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ФБ ОБ ГБ ВНБ" sheetId="1" state="visible" r:id="rId2"/>
  </sheets>
  <definedNames>
    <definedName function="false" hidden="false" localSheetId="0" name="_xlnm.Print_Area" vbProcedure="false">'Приложение ФБ ОБ ГБ ВНБ'!$A$1:$O$250</definedName>
    <definedName function="false" hidden="false" localSheetId="0" name="_xlnm.Print_Titles" vbProcedure="false">'Приложение ФБ ОБ ГБ ВНБ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46">
  <si>
    <t xml:space="preserve">Приложение № 2 к постановлению</t>
  </si>
  <si>
    <t xml:space="preserve">администрации города Благовещенска </t>
  </si>
  <si>
    <t xml:space="preserve">от _________  № ________  </t>
  </si>
  <si>
    <t xml:space="preserve">Приложение № 3</t>
  </si>
  <si>
    <t xml:space="preserve">к муниципальной программе</t>
  </si>
  <si>
    <t xml:space="preserve">Ресурсное обеспечение и прогнозная (справочная) оценка расходов на реализацию  муниципальной программы  за счет  всех  источников финансирования</t>
  </si>
  <si>
    <t xml:space="preserve">Статус</t>
  </si>
  <si>
    <t xml:space="preserve">Наименование муниципальной программы, подпрограммы, основного мероприятия, мероприятия</t>
  </si>
  <si>
    <t xml:space="preserve">Источники финансирования</t>
  </si>
  <si>
    <t xml:space="preserve">Оценка расходов (тыс. руб.), годы</t>
  </si>
  <si>
    <t xml:space="preserve">Всего</t>
  </si>
  <si>
    <t xml:space="preserve">2015 </t>
  </si>
  <si>
    <t xml:space="preserve">2016 </t>
  </si>
  <si>
    <t xml:space="preserve">2017 </t>
  </si>
  <si>
    <t xml:space="preserve">2018 </t>
  </si>
  <si>
    <t xml:space="preserve">2019 </t>
  </si>
  <si>
    <t xml:space="preserve">2020 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Показатель 1 по МП: Общий объем инвестиций, направленных на строительство и реконструкцию туристских объектов и объектов обеспечивающей инфраструктуры</t>
  </si>
  <si>
    <t xml:space="preserve">Муниципальная программа</t>
  </si>
  <si>
    <t xml:space="preserve">Развитие малого и среднего предпринимательства и туризма на территории города Благовещенска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БЕЗ КЗ</t>
  </si>
  <si>
    <t xml:space="preserve">федеральный бюджет</t>
  </si>
  <si>
    <t xml:space="preserve">областной бюджет</t>
  </si>
  <si>
    <t xml:space="preserve">городской бюджет, в том числе:</t>
  </si>
  <si>
    <t xml:space="preserve">кредиторская задолженность</t>
  </si>
  <si>
    <t xml:space="preserve">внебюджетные источники</t>
  </si>
  <si>
    <t xml:space="preserve">Неиспользованный остаток субсидии прошлых лет:</t>
  </si>
  <si>
    <t xml:space="preserve">Подпрограмма 1</t>
  </si>
  <si>
    <t xml:space="preserve">Развитие туризма в городе Благовещенске</t>
  </si>
  <si>
    <t xml:space="preserve">Основное мероприятие  1.1.</t>
  </si>
  <si>
    <t xml:space="preserve">Развитие обеспечивающей инфраструктуры муниципальной собственности к туристским объектам</t>
  </si>
  <si>
    <t xml:space="preserve">Показатель 1: Объем инвестиций, направленных на строительство и реконструкцию объектов инженерной инфраструктуры в сфере туризма</t>
  </si>
  <si>
    <t xml:space="preserve">Мероприятие 1.1.1.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, 4-я очередь</t>
  </si>
  <si>
    <t xml:space="preserve">Мероприятие 1.1.2.</t>
  </si>
  <si>
    <t xml:space="preserve">Очистные сооружения ливневой канализации центрально-исторического планировочного района г. Благовещенска </t>
  </si>
  <si>
    <t xml:space="preserve">Показатель: Техническая готовность объекта</t>
  </si>
  <si>
    <t xml:space="preserve"> Мероприятие 1.1.3.</t>
  </si>
  <si>
    <t xml:space="preserve">Инженерная инфраструктура туристско-развлекательной зоны «Золотая миля» (в том числе проектные работы)</t>
  </si>
  <si>
    <t xml:space="preserve">городской бюджет</t>
  </si>
  <si>
    <t xml:space="preserve">Основное мероприятие 1.2.</t>
  </si>
  <si>
    <t xml:space="preserve">Строительство туристско-развлекательных комплексов</t>
  </si>
  <si>
    <t xml:space="preserve">Мероприятие 1.2.1.</t>
  </si>
  <si>
    <t xml:space="preserve">Строительство объектов туристско-развлекательного комплекса «Золотая миля»</t>
  </si>
  <si>
    <t xml:space="preserve">Данные МИНЭКОНОМА (8 700 000,0). ЖАННА: КАНАТКА 2020 год (СМР) - 2021 год (ввод). Инвестор Группа компаний "Регион" Коновалов)</t>
  </si>
  <si>
    <t xml:space="preserve">Основное мероприятие 1.3.</t>
  </si>
  <si>
    <t xml:space="preserve">Совершенствование инфраструктуры досуга и массового отдыха для жителей и гостей города</t>
  </si>
  <si>
    <t xml:space="preserve">Мероприятие 1.3.1.</t>
  </si>
  <si>
    <t xml:space="preserve">Создание тематического центра «Городская усадьба» на территории городского парка культуры и отдыха</t>
  </si>
  <si>
    <t xml:space="preserve">Мероприятие 1.3.2.</t>
  </si>
  <si>
    <t xml:space="preserve">Проведение экскурсий при «Доме ремесел», тематическом центре «Городская усадьба»</t>
  </si>
  <si>
    <t xml:space="preserve">Не требует финансирования</t>
  </si>
  <si>
    <t xml:space="preserve">Мероприятие 1.3.3.</t>
  </si>
  <si>
    <t xml:space="preserve">Создание интерактивной карты города Благовещенска и размещение на официальном сайте администрации города Благовещенска </t>
  </si>
  <si>
    <t xml:space="preserve">Мероприятие 1.3.4.</t>
  </si>
  <si>
    <t xml:space="preserve">Взаимодействие с некоммерческими организациями в сфере туризма</t>
  </si>
  <si>
    <t xml:space="preserve">Мероприятие 1.3.5.</t>
  </si>
  <si>
    <t xml:space="preserve">Организация, проведение и участие в мероприятиях, направленных на продвижение города Благовещенска в сфере туризма</t>
  </si>
  <si>
    <t xml:space="preserve">Мероприятие 1.3.6.</t>
  </si>
  <si>
    <t xml:space="preserve">Проведение технологического и ценового аудита в отношении объекта капитального строительства муниципальной собственности «Большой городской центр «Трибуна Холл» г. Благовещенск, Амурская область» </t>
  </si>
  <si>
    <t xml:space="preserve">Мероприятие 1.3.7.</t>
  </si>
  <si>
    <t xml:space="preserve">Капитальные вложения в объекты муниципальной собственности (Большой городской центр «Трибуна Холл» г. Благовещенск, Амурская область)
</t>
  </si>
  <si>
    <t xml:space="preserve">Подпрограмма 2</t>
  </si>
  <si>
    <t xml:space="preserve">Развитие малого и среднего предпринимательства в городе Благовещенске</t>
  </si>
  <si>
    <t xml:space="preserve">Основное мероприятие 2.1.</t>
  </si>
  <si>
    <t xml:space="preserve">Поддержка субъектов малого и среднего предпринимательства</t>
  </si>
  <si>
    <t xml:space="preserve">Мероприятие 2.1.1.</t>
  </si>
  <si>
    <t xml:space="preserve">Организационная, информационная, консультационная поддержка, поддержка в области повышения инвестиционной активности в сфере малого и среднего предпринимательства</t>
  </si>
  <si>
    <t xml:space="preserve"> минус 250,0 на СЖР в МП Архитектура</t>
  </si>
  <si>
    <t xml:space="preserve">Мероприятие 2.1.2.</t>
  </si>
  <si>
    <t xml:space="preserve">Гранты в форме субсидии начинающим субъектам малого предпринимательства</t>
  </si>
  <si>
    <t xml:space="preserve">Мероприятие 2.1.3.</t>
  </si>
  <si>
    <t xml:space="preserve">Гранты в форме субсидии для субсидирования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Мероприятие 2.1.4.</t>
  </si>
  <si>
    <t xml:space="preserve">Гранты в форме субсидии для субсидирования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Мероприятие 2.1.5.</t>
  </si>
  <si>
    <t xml:space="preserve">Гранты в форме субсидии для субсидирования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либо модернизации производства товаров (работ, услуг)</t>
  </si>
  <si>
    <t xml:space="preserve">Мероприятие 2.1.6.</t>
  </si>
  <si>
    <t xml:space="preserve">Региональная поддержка малого и среднего предпринимательства, включая крестьянские (фермерские) хозяйства (в части предоставления субсидии местным бюджетам на поддержку и развитие предпринимательства, включая крестьянские (фермерские) хозяйства), в том числе:</t>
  </si>
  <si>
    <t xml:space="preserve">2.1.6.1</t>
  </si>
  <si>
    <t xml:space="preserve">гранты в форме субсидий по возмещению части затрат субъектов малого и среднего предпринимательства, связанных с приобретением оборудования в целях создания и (или) развития и (или) модернизации производства товаров (работ, услуг)</t>
  </si>
  <si>
    <t xml:space="preserve">2.1.6.2</t>
  </si>
  <si>
    <t xml:space="preserve">гранты в форме субсидий субъектам малого и среднего предпринимательства на приобретение нестационарных торговых объектов, объектов общественного питания, объектов бытового обслуживания</t>
  </si>
  <si>
    <t xml:space="preserve">2.1.6.3</t>
  </si>
  <si>
    <t xml:space="preserve">субсидии субъектам малого и среднего предпринимательства, пострадавшим в условиях ухудшения ситуации в связи с распространением новой коронавирусной инфекции (COVID-19)</t>
  </si>
  <si>
    <t xml:space="preserve">2.1.6.4</t>
  </si>
  <si>
    <t xml:space="preserve">субсидии субъектам малого и среднего предпринимательства, пострадавшим в условиях ухудшения ситуации в связи с распространением новой коронавирусной инфекции (COVID-19) и осуществляющим деятельность в сфере физической культуры и спорта</t>
  </si>
  <si>
    <t xml:space="preserve">2.1.6.5</t>
  </si>
  <si>
    <t xml:space="preserve">субсидии субъектам малого и среднего предпринимательства, пострадавшим в условиях ухудшения ситуации в связи с распространением новой коронавирусной инфекции (COVID-19) и осуществляющим деятельность в сфере культуры и досуговой деятельности</t>
  </si>
  <si>
    <t xml:space="preserve">2.1.6.6</t>
  </si>
  <si>
    <t xml:space="preserve">субсидии субъектам малого и среднего предпринимательства, пострадавшим в условиях ухудшения ситуации в связи с распространением новой коронавирусной инфекции (COVID-19) и осуществляющим деятельность в сфере гостиничного бизнеса</t>
  </si>
  <si>
    <t xml:space="preserve">2.1.6.7</t>
  </si>
  <si>
    <t xml:space="preserve">субсидии субъектам малого и среднего предпринимательства, пострадавшим в условиях ухудшения ситуации в связи с распространением новой коронавирусной инфекции (COVID-19) и осуществляющим деятельность в сфере общественного питания с использованием объектов общественного питания с залами обслуживания</t>
  </si>
  <si>
    <t xml:space="preserve">2.1.6.8</t>
  </si>
  <si>
    <t xml:space="preserve">субсидии субъектам малого и среднего предпринимательства, пострадавшим в условиях ухудшения ситуации в связи с распространением новой коронавирусной инфекции (COVID-19) и осуществляющим деятельность в сфере туристических услуг</t>
  </si>
  <si>
    <t xml:space="preserve">2.1.6.9</t>
  </si>
  <si>
    <t xml:space="preserve">субсидии субъектам малого и среднего предпринимательства, пострадавшим в условиях ухудшения ситуации в связи с распространением новой коронавирусной инфекции (COVID-19) и осуществляющим деятельность в сфере образования</t>
  </si>
  <si>
    <t xml:space="preserve">2.1.6.10</t>
  </si>
  <si>
    <t xml:space="preserve">субсидии субъектам малого и среднего предпринимательства, пострадавшим в условиях ухудшения ситуации в связи с распространением новой коронавирусной инфекции (COVID-19) и осуществляющим деятельность в сфере присмотра и ухода за детьми</t>
  </si>
  <si>
    <t xml:space="preserve">2.1.6.11</t>
  </si>
  <si>
    <t xml:space="preserve">субсидии субъектам малого и среднего предпринимательства, пострадавшим в условиях ухудшения ситуации в связи с распространением новой коронавирусной инфекции (COVID-19) и осуществляющим деятельность в сфере предоставления услуг детских игровых комнат и детских развлекательных центров, иных развлекательных и досуговых заведений (за исключением ночных клубов (дискотек), иных аналогичных объектов и кинотеатров (кинозалов) с использованием стационарных помещений для предоставления услуг и проведения мероприятий</t>
  </si>
  <si>
    <t xml:space="preserve">2.1.6.12</t>
  </si>
  <si>
    <t xml:space="preserve">гранты субъектам малого и среднего предпринимательства, осуществляющим деятельность по развитию внутреннего и въездного туризма на территории Амурской области</t>
  </si>
  <si>
    <t xml:space="preserve">2.1.6.13</t>
  </si>
  <si>
    <t xml:space="preserve">субсидии субъектам малого и среднего предпринимательства, осуществляющим деятельность в сфере общественного питания</t>
  </si>
  <si>
    <t xml:space="preserve">2.1.6.14</t>
  </si>
  <si>
    <t xml:space="preserve">гранты в форме субсидий субъектам малого и среднего предпринимательства по возмещению уплаты первого взноса (аванса) при заключении договоров финансовой аренды (лизинга) оборудования</t>
  </si>
  <si>
    <t xml:space="preserve">2.1.6.15</t>
  </si>
  <si>
    <t xml:space="preserve">гранты в форме субсидий по возмещению части затрат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, связанных с приобретением оборудования в целях создания, и (или) развития, и (или) модернизации производства товаров (работ, услуг)</t>
  </si>
  <si>
    <t xml:space="preserve">2.1.6.16</t>
  </si>
  <si>
    <t xml:space="preserve">гранты в форме субсидий субъектам малого и среднего предпринимательства, а также физическим лицам, не являющимся индивидуальными предпринимателями и применяющим специальный налоговый режим «Налог на профессиональный доход», на возмещение части затрат на приобретение, ремонт нежилых помещений, а также приобретение строительных материалов</t>
  </si>
  <si>
    <t xml:space="preserve">2.1.6.17</t>
  </si>
  <si>
    <t xml:space="preserve">гранты в форме субсидий субъектам малого и среднего предпринимательства по возмещению части затрат по договорам финансовой аренды (лизинга), заключенным для приобретения легковых автомобилей, предназначенных для осуществления таксомоторных перевозок</t>
  </si>
  <si>
    <t xml:space="preserve">новое</t>
  </si>
  <si>
    <t xml:space="preserve">Основное мероприятие 2.2.</t>
  </si>
  <si>
    <t xml:space="preserve">Развитие инфраструктуры поддержки малого и среднего предпринимательства </t>
  </si>
  <si>
    <t xml:space="preserve">Мероприятие 2.2.1</t>
  </si>
  <si>
    <t xml:space="preserve">Субсидии некоммерческим организациям, оказывающим поддержку субъектам малого и среднего предпринимательства</t>
  </si>
  <si>
    <t xml:space="preserve">Мероприятие 2.2.2</t>
  </si>
  <si>
    <t xml:space="preserve">Строительство здания бизнес-инкубатора (в том числе проектные работы)</t>
  </si>
  <si>
    <t xml:space="preserve">   * Планируемый объем финансирования при условии выделения средств из федерального и областного бюджето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General"/>
    <numFmt numFmtId="169" formatCode="0%"/>
    <numFmt numFmtId="170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24"/>
      <name val="Arial Cyr"/>
      <family val="0"/>
      <charset val="204"/>
    </font>
    <font>
      <b val="true"/>
      <sz val="16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55000</xdr:colOff>
      <xdr:row>90</xdr:row>
      <xdr:rowOff>0</xdr:rowOff>
    </xdr:from>
    <xdr:to>
      <xdr:col>13</xdr:col>
      <xdr:colOff>41400</xdr:colOff>
      <xdr:row>91</xdr:row>
      <xdr:rowOff>133560</xdr:rowOff>
    </xdr:to>
    <xdr:sp>
      <xdr:nvSpPr>
        <xdr:cNvPr id="0" name="Прямоугольник 14"/>
        <xdr:cNvSpPr/>
      </xdr:nvSpPr>
      <xdr:spPr>
        <a:xfrm>
          <a:off x="16818840" y="20597040"/>
          <a:ext cx="192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51</xdr:row>
      <xdr:rowOff>123480</xdr:rowOff>
    </xdr:from>
    <xdr:to>
      <xdr:col>10</xdr:col>
      <xdr:colOff>1006200</xdr:colOff>
      <xdr:row>53</xdr:row>
      <xdr:rowOff>47880</xdr:rowOff>
    </xdr:to>
    <xdr:sp>
      <xdr:nvSpPr>
        <xdr:cNvPr id="1" name="Прямоугольник 17"/>
        <xdr:cNvSpPr/>
      </xdr:nvSpPr>
      <xdr:spPr>
        <a:xfrm>
          <a:off x="14796360" y="11604960"/>
          <a:ext cx="1609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25840</xdr:colOff>
      <xdr:row>45</xdr:row>
      <xdr:rowOff>142920</xdr:rowOff>
    </xdr:from>
    <xdr:to>
      <xdr:col>12</xdr:col>
      <xdr:colOff>977040</xdr:colOff>
      <xdr:row>47</xdr:row>
      <xdr:rowOff>57240</xdr:rowOff>
    </xdr:to>
    <xdr:sp>
      <xdr:nvSpPr>
        <xdr:cNvPr id="2" name="Прямоугольник 18"/>
        <xdr:cNvSpPr/>
      </xdr:nvSpPr>
      <xdr:spPr>
        <a:xfrm>
          <a:off x="16789680" y="10414800"/>
          <a:ext cx="15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5280</xdr:colOff>
      <xdr:row>45</xdr:row>
      <xdr:rowOff>142920</xdr:rowOff>
    </xdr:from>
    <xdr:to>
      <xdr:col>10</xdr:col>
      <xdr:colOff>1006200</xdr:colOff>
      <xdr:row>47</xdr:row>
      <xdr:rowOff>57240</xdr:rowOff>
    </xdr:to>
    <xdr:sp>
      <xdr:nvSpPr>
        <xdr:cNvPr id="3" name="Прямоугольник 19"/>
        <xdr:cNvSpPr/>
      </xdr:nvSpPr>
      <xdr:spPr>
        <a:xfrm>
          <a:off x="14796360" y="10414800"/>
          <a:ext cx="160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25840</xdr:colOff>
      <xdr:row>45</xdr:row>
      <xdr:rowOff>152280</xdr:rowOff>
    </xdr:from>
    <xdr:to>
      <xdr:col>11</xdr:col>
      <xdr:colOff>977040</xdr:colOff>
      <xdr:row>47</xdr:row>
      <xdr:rowOff>76680</xdr:rowOff>
    </xdr:to>
    <xdr:sp>
      <xdr:nvSpPr>
        <xdr:cNvPr id="4" name="Прямоугольник 21"/>
        <xdr:cNvSpPr/>
      </xdr:nvSpPr>
      <xdr:spPr>
        <a:xfrm>
          <a:off x="15783120" y="10424160"/>
          <a:ext cx="1512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55000</xdr:colOff>
      <xdr:row>90</xdr:row>
      <xdr:rowOff>0</xdr:rowOff>
    </xdr:from>
    <xdr:to>
      <xdr:col>13</xdr:col>
      <xdr:colOff>41400</xdr:colOff>
      <xdr:row>91</xdr:row>
      <xdr:rowOff>133560</xdr:rowOff>
    </xdr:to>
    <xdr:sp>
      <xdr:nvSpPr>
        <xdr:cNvPr id="5" name="Прямоугольник 8"/>
        <xdr:cNvSpPr/>
      </xdr:nvSpPr>
      <xdr:spPr>
        <a:xfrm>
          <a:off x="16818840" y="20597040"/>
          <a:ext cx="192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5840</xdr:colOff>
      <xdr:row>51</xdr:row>
      <xdr:rowOff>123480</xdr:rowOff>
    </xdr:from>
    <xdr:to>
      <xdr:col>11</xdr:col>
      <xdr:colOff>987840</xdr:colOff>
      <xdr:row>53</xdr:row>
      <xdr:rowOff>47880</xdr:rowOff>
    </xdr:to>
    <xdr:sp>
      <xdr:nvSpPr>
        <xdr:cNvPr id="6" name="Прямоугольник 10"/>
        <xdr:cNvSpPr/>
      </xdr:nvSpPr>
      <xdr:spPr>
        <a:xfrm>
          <a:off x="15783120" y="11604960"/>
          <a:ext cx="16200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J28" activeCellId="0" sqref="J28"/>
    </sheetView>
  </sheetViews>
  <sheetFormatPr defaultColWidth="7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3.99"/>
    <col collapsed="false" customWidth="true" hidden="false" outlineLevel="0" max="3" min="3" style="1" width="33.28"/>
    <col collapsed="false" customWidth="true" hidden="false" outlineLevel="0" max="4" min="4" style="1" width="14.28"/>
    <col collapsed="false" customWidth="true" hidden="false" outlineLevel="0" max="15" min="5" style="2" width="14.28"/>
    <col collapsed="false" customWidth="true" hidden="false" outlineLevel="0" max="16" min="16" style="1" width="11.28"/>
    <col collapsed="false" customWidth="true" hidden="false" outlineLevel="0" max="17" min="17" style="1" width="14.56"/>
    <col collapsed="false" customWidth="true" hidden="false" outlineLevel="0" max="18" min="18" style="1" width="10.28"/>
    <col collapsed="false" customWidth="true" hidden="false" outlineLevel="0" max="19" min="19" style="1" width="11.7"/>
    <col collapsed="false" customWidth="true" hidden="false" outlineLevel="0" max="20" min="20" style="1" width="9.14"/>
    <col collapsed="false" customWidth="true" hidden="false" outlineLevel="0" max="21" min="21" style="1" width="11.42"/>
    <col collapsed="false" customWidth="true" hidden="false" outlineLevel="0" max="22" min="22" style="1" width="12.85"/>
    <col collapsed="false" customWidth="true" hidden="false" outlineLevel="0" max="23" min="23" style="1" width="12.99"/>
    <col collapsed="false" customWidth="true" hidden="false" outlineLevel="0" max="24" min="24" style="1" width="12.85"/>
    <col collapsed="false" customWidth="true" hidden="false" outlineLevel="0" max="218" min="25" style="1" width="9.14"/>
    <col collapsed="false" customWidth="true" hidden="false" outlineLevel="0" max="219" min="219" style="1" width="56.14"/>
    <col collapsed="false" customWidth="false" hidden="false" outlineLevel="0" max="257" min="220" style="1" width="7.7"/>
  </cols>
  <sheetData>
    <row r="1" s="3" customFormat="true" ht="15" hidden="false" customHeight="true" outlineLevel="0" collapsed="false"/>
    <row r="2" s="10" customFormat="true" ht="20.1" hidden="false" customHeight="true" outlineLevel="0" collapsed="false">
      <c r="A2" s="4"/>
      <c r="B2" s="4"/>
      <c r="C2" s="4"/>
      <c r="D2" s="5"/>
      <c r="E2" s="5"/>
      <c r="F2" s="5"/>
      <c r="G2" s="4"/>
      <c r="H2" s="6"/>
      <c r="I2" s="6"/>
      <c r="J2" s="6"/>
      <c r="K2" s="7"/>
      <c r="L2" s="8" t="s">
        <v>0</v>
      </c>
      <c r="M2" s="8"/>
      <c r="N2" s="8"/>
      <c r="O2" s="8"/>
      <c r="P2" s="9"/>
    </row>
    <row r="3" s="10" customFormat="true" ht="20.1" hidden="false" customHeight="true" outlineLevel="0" collapsed="false">
      <c r="A3" s="4"/>
      <c r="B3" s="4"/>
      <c r="C3" s="4"/>
      <c r="D3" s="5"/>
      <c r="E3" s="11"/>
      <c r="F3" s="5"/>
      <c r="G3" s="4"/>
      <c r="H3" s="6"/>
      <c r="I3" s="6"/>
      <c r="J3" s="6"/>
      <c r="K3" s="7"/>
      <c r="L3" s="8" t="s">
        <v>1</v>
      </c>
      <c r="M3" s="8"/>
      <c r="N3" s="8"/>
      <c r="O3" s="8"/>
      <c r="P3" s="9"/>
    </row>
    <row r="4" s="10" customFormat="true" ht="20.1" hidden="false" customHeight="true" outlineLevel="0" collapsed="false">
      <c r="A4" s="4"/>
      <c r="B4" s="4"/>
      <c r="C4" s="4"/>
      <c r="D4" s="5"/>
      <c r="E4" s="5"/>
      <c r="F4" s="5"/>
      <c r="G4" s="4"/>
      <c r="H4" s="6"/>
      <c r="I4" s="6"/>
      <c r="J4" s="6"/>
      <c r="K4" s="7"/>
      <c r="L4" s="8" t="s">
        <v>2</v>
      </c>
      <c r="M4" s="8"/>
      <c r="N4" s="8"/>
      <c r="O4" s="8"/>
      <c r="P4" s="9"/>
    </row>
    <row r="5" s="3" customFormat="true" ht="1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s="13" customFormat="true" ht="18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5" t="s">
        <v>3</v>
      </c>
      <c r="M6" s="15"/>
      <c r="N6" s="15"/>
      <c r="O6" s="15"/>
    </row>
    <row r="7" customFormat="false" ht="18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5" t="s">
        <v>4</v>
      </c>
      <c r="M7" s="15"/>
      <c r="N7" s="15"/>
      <c r="O7" s="15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5.75" hidden="false" customHeight="true" outlineLevel="0" collapsed="false">
      <c r="A11" s="17" t="s">
        <v>6</v>
      </c>
      <c r="B11" s="18" t="s">
        <v>7</v>
      </c>
      <c r="C11" s="18" t="s">
        <v>8</v>
      </c>
      <c r="D11" s="17" t="s">
        <v>9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33" hidden="false" customHeight="true" outlineLevel="0" collapsed="false">
      <c r="A12" s="17"/>
      <c r="B12" s="18"/>
      <c r="C12" s="18"/>
      <c r="D12" s="18" t="s">
        <v>10</v>
      </c>
      <c r="E12" s="19" t="s">
        <v>11</v>
      </c>
      <c r="F12" s="19" t="s">
        <v>12</v>
      </c>
      <c r="G12" s="19" t="s">
        <v>13</v>
      </c>
      <c r="H12" s="19" t="s">
        <v>14</v>
      </c>
      <c r="I12" s="19" t="s">
        <v>15</v>
      </c>
      <c r="J12" s="19" t="s">
        <v>16</v>
      </c>
      <c r="K12" s="19" t="s">
        <v>17</v>
      </c>
      <c r="L12" s="19" t="s">
        <v>18</v>
      </c>
      <c r="M12" s="19" t="s">
        <v>19</v>
      </c>
      <c r="N12" s="19" t="s">
        <v>20</v>
      </c>
      <c r="O12" s="19" t="s">
        <v>21</v>
      </c>
    </row>
    <row r="13" s="21" customFormat="true" ht="15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s">
        <v>22</v>
      </c>
      <c r="F13" s="17" t="s">
        <v>23</v>
      </c>
      <c r="G13" s="18" t="s">
        <v>24</v>
      </c>
      <c r="H13" s="19" t="s">
        <v>25</v>
      </c>
      <c r="I13" s="19" t="s">
        <v>26</v>
      </c>
      <c r="J13" s="18" t="s">
        <v>27</v>
      </c>
      <c r="K13" s="18" t="n">
        <v>11</v>
      </c>
      <c r="L13" s="18" t="s">
        <v>28</v>
      </c>
      <c r="M13" s="18" t="s">
        <v>29</v>
      </c>
      <c r="N13" s="18" t="s">
        <v>30</v>
      </c>
      <c r="O13" s="18" t="n">
        <v>15</v>
      </c>
      <c r="P13" s="20" t="s">
        <v>31</v>
      </c>
    </row>
    <row r="14" customFormat="false" ht="15.75" hidden="false" customHeight="true" outlineLevel="0" collapsed="false">
      <c r="A14" s="22" t="s">
        <v>32</v>
      </c>
      <c r="B14" s="23" t="s">
        <v>33</v>
      </c>
      <c r="C14" s="24" t="s">
        <v>10</v>
      </c>
      <c r="D14" s="25" t="n">
        <f aca="false">SUM(E14:O14)</f>
        <v>13688398.27947</v>
      </c>
      <c r="E14" s="26" t="n">
        <f aca="false">E15+E16+E17+E19</f>
        <v>267219.8</v>
      </c>
      <c r="F14" s="26" t="n">
        <f aca="false">F15+F16+F17+F19</f>
        <v>253904.9</v>
      </c>
      <c r="G14" s="26" t="n">
        <f aca="false">G15+G16+G17+G19</f>
        <v>70890.6</v>
      </c>
      <c r="H14" s="26" t="n">
        <f aca="false">H15+H16+H17+H19</f>
        <v>40525.9</v>
      </c>
      <c r="I14" s="26" t="n">
        <f aca="false">I15+I16+I17+I19</f>
        <v>13370.1</v>
      </c>
      <c r="J14" s="26" t="n">
        <f aca="false">J15+J16+J17+J19</f>
        <v>892302.29947</v>
      </c>
      <c r="K14" s="26" t="n">
        <f aca="false">K15+K16+K17+K19</f>
        <v>3954105.68</v>
      </c>
      <c r="L14" s="26" t="n">
        <f aca="false">L15+L16+L17+L19</f>
        <v>3987250.6</v>
      </c>
      <c r="M14" s="26" t="n">
        <f aca="false">M15+M16+M17+M19</f>
        <v>4207028.4</v>
      </c>
      <c r="N14" s="26" t="n">
        <f aca="false">N15+N16+N17+N19</f>
        <v>900</v>
      </c>
      <c r="O14" s="26" t="n">
        <f aca="false">O15+O16+O17+O19</f>
        <v>900</v>
      </c>
      <c r="P14" s="27" t="s">
        <v>34</v>
      </c>
      <c r="Q14" s="27" t="s">
        <v>35</v>
      </c>
      <c r="R14" s="27" t="s">
        <v>36</v>
      </c>
      <c r="S14" s="27" t="s">
        <v>37</v>
      </c>
      <c r="T14" s="27" t="s">
        <v>38</v>
      </c>
      <c r="U14" s="27" t="s">
        <v>39</v>
      </c>
      <c r="V14" s="27" t="s">
        <v>40</v>
      </c>
      <c r="W14" s="27" t="s">
        <v>41</v>
      </c>
      <c r="X14" s="27" t="s">
        <v>42</v>
      </c>
      <c r="Y14" s="27" t="s">
        <v>43</v>
      </c>
      <c r="Z14" s="27" t="s">
        <v>44</v>
      </c>
      <c r="AA14" s="1" t="s">
        <v>45</v>
      </c>
    </row>
    <row r="15" customFormat="false" ht="15.75" hidden="false" customHeight="false" outlineLevel="0" collapsed="false">
      <c r="A15" s="22"/>
      <c r="B15" s="23"/>
      <c r="C15" s="28" t="s">
        <v>46</v>
      </c>
      <c r="D15" s="29" t="n">
        <f aca="false">SUM(E15:O15)</f>
        <v>2245722.8</v>
      </c>
      <c r="E15" s="29" t="n">
        <f aca="false">E24+E97</f>
        <v>241295.5</v>
      </c>
      <c r="F15" s="29" t="n">
        <f aca="false">F24+F97</f>
        <v>235972</v>
      </c>
      <c r="G15" s="29" t="n">
        <f aca="false">G24+G97</f>
        <v>0</v>
      </c>
      <c r="H15" s="29" t="n">
        <f aca="false">H24+H97</f>
        <v>0</v>
      </c>
      <c r="I15" s="29" t="n">
        <f aca="false">I24+I97</f>
        <v>0</v>
      </c>
      <c r="J15" s="29" t="n">
        <f aca="false">J24+J97</f>
        <v>0</v>
      </c>
      <c r="K15" s="29" t="n">
        <f aca="false">K24+K97</f>
        <v>704600</v>
      </c>
      <c r="L15" s="29" t="n">
        <f aca="false">L24+L97</f>
        <v>774000</v>
      </c>
      <c r="M15" s="29" t="n">
        <f aca="false">M24+M97</f>
        <v>289855.3</v>
      </c>
      <c r="N15" s="29" t="n">
        <f aca="false">N24+N97</f>
        <v>0</v>
      </c>
      <c r="O15" s="29" t="n">
        <f aca="false">O24+O97</f>
        <v>0</v>
      </c>
      <c r="P15" s="30" t="n">
        <f aca="false">((E39-E43)+(E47-E51)+E53+E63+E73+E91)/1000</f>
        <v>223.6811</v>
      </c>
      <c r="Q15" s="30" t="n">
        <f aca="false">((F39-F43)+(F47-F51)+F53+F63+F73+F91)/1000</f>
        <v>210.8965</v>
      </c>
      <c r="R15" s="30" t="n">
        <f aca="false">((G39-G43)+(G47-G51)+G53+G63+G73+G91)/1000</f>
        <v>70.318</v>
      </c>
      <c r="S15" s="30" t="n">
        <f aca="false">((H39-H43)+(H47-H51)+H53+H63+H73+H91)/1000</f>
        <v>0.2</v>
      </c>
      <c r="T15" s="30" t="n">
        <f aca="false">((I39-I43)+(I47-I51)+I53+I63+I73+I91)/1000</f>
        <v>0.85</v>
      </c>
      <c r="U15" s="30" t="n">
        <f aca="false">((J39-J43)+(J47-J51)+J53+J63+J73+J91)/1000</f>
        <v>800.95</v>
      </c>
      <c r="V15" s="30" t="n">
        <f aca="false">((K39-K43)+(K47-K51)+K53+K63+K73+K91)/1000</f>
        <v>3876.5</v>
      </c>
      <c r="W15" s="30" t="n">
        <f aca="false">((L39-L43)+(L47-L51)+L53+L63+L73+L91)/1000</f>
        <v>3970</v>
      </c>
      <c r="X15" s="30" t="n">
        <f aca="false">((M39-M43)+(M47-M51)+M53+M63+M73+M91)/1000</f>
        <v>4204.9322</v>
      </c>
      <c r="Y15" s="30" t="n">
        <f aca="false">((N39-N43)+(N47-N51)+N53+N63+N73+N91)/1000</f>
        <v>0</v>
      </c>
      <c r="Z15" s="30" t="n">
        <f aca="false">((O39-O43)+(O47-O51)+O53+O63+O73+O91)/1000</f>
        <v>0</v>
      </c>
    </row>
    <row r="16" customFormat="false" ht="15.75" hidden="false" customHeight="false" outlineLevel="0" collapsed="false">
      <c r="A16" s="22"/>
      <c r="B16" s="23"/>
      <c r="C16" s="28" t="s">
        <v>47</v>
      </c>
      <c r="D16" s="29" t="n">
        <f aca="false">SUM(E16:O16)</f>
        <v>2465178.46884</v>
      </c>
      <c r="E16" s="29" t="n">
        <f aca="false">E25+E98</f>
        <v>14745</v>
      </c>
      <c r="F16" s="29" t="n">
        <f aca="false">F25+F98</f>
        <v>11900.8</v>
      </c>
      <c r="G16" s="29" t="n">
        <f aca="false">G25+G98</f>
        <v>0</v>
      </c>
      <c r="H16" s="29" t="n">
        <f aca="false">H25+H98</f>
        <v>0</v>
      </c>
      <c r="I16" s="29" t="n">
        <f aca="false">I25+I98</f>
        <v>9000</v>
      </c>
      <c r="J16" s="29" t="n">
        <f aca="false">J25+J98</f>
        <v>837871.20884</v>
      </c>
      <c r="K16" s="29" t="n">
        <f aca="false">K25+K98</f>
        <v>425827.36</v>
      </c>
      <c r="L16" s="29" t="n">
        <f aca="false">L25+L98</f>
        <v>300044.7</v>
      </c>
      <c r="M16" s="29" t="n">
        <f aca="false">M25+M98</f>
        <v>865789.4</v>
      </c>
      <c r="N16" s="29" t="n">
        <f aca="false">N25+N98</f>
        <v>0</v>
      </c>
      <c r="O16" s="29" t="n">
        <f aca="false">O25+O98</f>
        <v>0</v>
      </c>
    </row>
    <row r="17" customFormat="false" ht="15.75" hidden="false" customHeight="false" outlineLevel="0" collapsed="false">
      <c r="A17" s="22"/>
      <c r="B17" s="23"/>
      <c r="C17" s="28" t="s">
        <v>48</v>
      </c>
      <c r="D17" s="29" t="n">
        <f aca="false">SUM(E17:O17)</f>
        <v>272297.01063</v>
      </c>
      <c r="E17" s="29" t="n">
        <f aca="false">E26+E99</f>
        <v>11179.3</v>
      </c>
      <c r="F17" s="29" t="n">
        <f aca="false">F26+F99</f>
        <v>4032.1</v>
      </c>
      <c r="G17" s="29" t="n">
        <f aca="false">G26+G99</f>
        <v>70190.6</v>
      </c>
      <c r="H17" s="29" t="n">
        <f aca="false">H26+H99</f>
        <v>40325.9</v>
      </c>
      <c r="I17" s="29" t="n">
        <f aca="false">I26+I99</f>
        <v>3520.1</v>
      </c>
      <c r="J17" s="29" t="n">
        <f aca="false">J26+J99</f>
        <v>53481.09063</v>
      </c>
      <c r="K17" s="29" t="n">
        <f aca="false">K26+K99</f>
        <v>23178.32</v>
      </c>
      <c r="L17" s="29" t="n">
        <f aca="false">L26+L99</f>
        <v>13205.9</v>
      </c>
      <c r="M17" s="29" t="n">
        <f aca="false">M26+M99</f>
        <v>51383.7</v>
      </c>
      <c r="N17" s="29" t="n">
        <f aca="false">N26+N99</f>
        <v>900</v>
      </c>
      <c r="O17" s="29" t="n">
        <f aca="false">O26+O99</f>
        <v>900</v>
      </c>
    </row>
    <row r="18" customFormat="false" ht="15.75" hidden="false" customHeight="false" outlineLevel="0" collapsed="false">
      <c r="A18" s="22"/>
      <c r="B18" s="23"/>
      <c r="C18" s="28" t="s">
        <v>49</v>
      </c>
      <c r="D18" s="29" t="n">
        <f aca="false">SUM(E18:O18)</f>
        <v>40296.8</v>
      </c>
      <c r="E18" s="29" t="n">
        <f aca="false">E27</f>
        <v>296.8</v>
      </c>
      <c r="F18" s="29" t="n">
        <f aca="false">F27</f>
        <v>0</v>
      </c>
      <c r="G18" s="29" t="n">
        <f aca="false">G27</f>
        <v>0</v>
      </c>
      <c r="H18" s="29" t="n">
        <f aca="false">H27</f>
        <v>40000</v>
      </c>
      <c r="I18" s="29" t="n">
        <f aca="false">I27</f>
        <v>0</v>
      </c>
      <c r="J18" s="29" t="n">
        <f aca="false">J27</f>
        <v>0</v>
      </c>
      <c r="K18" s="29" t="n">
        <f aca="false">K27</f>
        <v>0</v>
      </c>
      <c r="L18" s="29" t="n">
        <f aca="false">L27</f>
        <v>0</v>
      </c>
      <c r="M18" s="29" t="n">
        <f aca="false">M27</f>
        <v>0</v>
      </c>
      <c r="N18" s="29" t="n">
        <f aca="false">N27</f>
        <v>0</v>
      </c>
      <c r="O18" s="29" t="n">
        <f aca="false">O27</f>
        <v>0</v>
      </c>
    </row>
    <row r="19" customFormat="false" ht="15.75" hidden="false" customHeight="false" outlineLevel="0" collapsed="false">
      <c r="A19" s="22"/>
      <c r="B19" s="23"/>
      <c r="C19" s="28" t="s">
        <v>50</v>
      </c>
      <c r="D19" s="29" t="n">
        <f aca="false">SUM(E19:O19)</f>
        <v>8705200</v>
      </c>
      <c r="E19" s="29" t="n">
        <f aca="false">E28+E101</f>
        <v>0</v>
      </c>
      <c r="F19" s="29" t="n">
        <f aca="false">F28+F101</f>
        <v>2000</v>
      </c>
      <c r="G19" s="29" t="n">
        <f aca="false">G28+G101</f>
        <v>700</v>
      </c>
      <c r="H19" s="29" t="n">
        <f aca="false">H28+H101</f>
        <v>200</v>
      </c>
      <c r="I19" s="29" t="n">
        <f aca="false">I28+I101</f>
        <v>850</v>
      </c>
      <c r="J19" s="29" t="n">
        <f aca="false">J28+J101</f>
        <v>950</v>
      </c>
      <c r="K19" s="29" t="n">
        <f aca="false">K28+K101</f>
        <v>2800500</v>
      </c>
      <c r="L19" s="29" t="n">
        <f aca="false">L28+L101</f>
        <v>2900000</v>
      </c>
      <c r="M19" s="29" t="n">
        <f aca="false">M28+M101</f>
        <v>3000000</v>
      </c>
      <c r="N19" s="29" t="n">
        <f aca="false">N28+N101</f>
        <v>0</v>
      </c>
      <c r="O19" s="29" t="n">
        <f aca="false">O28+O101</f>
        <v>0</v>
      </c>
    </row>
    <row r="20" s="32" customFormat="true" ht="31.5" hidden="false" customHeight="false" outlineLevel="0" collapsed="false">
      <c r="A20" s="22"/>
      <c r="B20" s="22"/>
      <c r="C20" s="31" t="s">
        <v>51</v>
      </c>
      <c r="D20" s="29" t="n">
        <f aca="false">SUM(E20:O20)</f>
        <v>468545.1</v>
      </c>
      <c r="E20" s="29" t="n">
        <f aca="false">E21+E22</f>
        <v>468545.1</v>
      </c>
      <c r="F20" s="29" t="n">
        <f aca="false">F21+F22</f>
        <v>0</v>
      </c>
      <c r="G20" s="29" t="n">
        <f aca="false">G21+G22</f>
        <v>0</v>
      </c>
      <c r="H20" s="29" t="n">
        <f aca="false">H21+H22</f>
        <v>0</v>
      </c>
      <c r="I20" s="29" t="n">
        <f aca="false">I21+I22</f>
        <v>0</v>
      </c>
      <c r="J20" s="29" t="n">
        <f aca="false">J21+J22</f>
        <v>0</v>
      </c>
      <c r="K20" s="29" t="n">
        <f aca="false">K21+K22</f>
        <v>0</v>
      </c>
      <c r="L20" s="29" t="n">
        <f aca="false">L21+L22</f>
        <v>0</v>
      </c>
      <c r="M20" s="29" t="n">
        <f aca="false">M21+M22</f>
        <v>0</v>
      </c>
      <c r="N20" s="29" t="n">
        <f aca="false">N21+N22</f>
        <v>0</v>
      </c>
      <c r="O20" s="29" t="n">
        <f aca="false">O21+O22</f>
        <v>0</v>
      </c>
    </row>
    <row r="21" customFormat="false" ht="15.75" hidden="false" customHeight="false" outlineLevel="0" collapsed="false">
      <c r="A21" s="22"/>
      <c r="B21" s="22"/>
      <c r="C21" s="28" t="s">
        <v>46</v>
      </c>
      <c r="D21" s="29" t="n">
        <f aca="false">SUM(E21:O21)</f>
        <v>468355.1</v>
      </c>
      <c r="E21" s="29" t="n">
        <f aca="false">E30</f>
        <v>468355.1</v>
      </c>
      <c r="F21" s="29" t="n">
        <f aca="false">F30</f>
        <v>0</v>
      </c>
      <c r="G21" s="29" t="n">
        <f aca="false">G30</f>
        <v>0</v>
      </c>
      <c r="H21" s="29" t="n">
        <f aca="false">H30</f>
        <v>0</v>
      </c>
      <c r="I21" s="29" t="n">
        <f aca="false">I30</f>
        <v>0</v>
      </c>
      <c r="J21" s="29" t="n">
        <f aca="false">J30</f>
        <v>0</v>
      </c>
      <c r="K21" s="29" t="n">
        <f aca="false">K30</f>
        <v>0</v>
      </c>
      <c r="L21" s="29" t="n">
        <f aca="false">L30</f>
        <v>0</v>
      </c>
      <c r="M21" s="29" t="n">
        <f aca="false">M30</f>
        <v>0</v>
      </c>
      <c r="N21" s="29" t="n">
        <f aca="false">N30</f>
        <v>0</v>
      </c>
      <c r="O21" s="29" t="n">
        <f aca="false">O30</f>
        <v>0</v>
      </c>
    </row>
    <row r="22" customFormat="false" ht="17.25" hidden="false" customHeight="true" outlineLevel="0" collapsed="false">
      <c r="A22" s="22"/>
      <c r="B22" s="22"/>
      <c r="C22" s="28" t="s">
        <v>47</v>
      </c>
      <c r="D22" s="29" t="n">
        <f aca="false">SUM(E22:O22)</f>
        <v>190</v>
      </c>
      <c r="E22" s="29" t="n">
        <f aca="false">E103</f>
        <v>190</v>
      </c>
      <c r="F22" s="29" t="n">
        <f aca="false">F103</f>
        <v>0</v>
      </c>
      <c r="G22" s="29" t="n">
        <f aca="false">G103</f>
        <v>0</v>
      </c>
      <c r="H22" s="29" t="n">
        <f aca="false">H103</f>
        <v>0</v>
      </c>
      <c r="I22" s="29" t="n">
        <f aca="false">I103</f>
        <v>0</v>
      </c>
      <c r="J22" s="29" t="n">
        <f aca="false">J103</f>
        <v>0</v>
      </c>
      <c r="K22" s="29" t="n">
        <f aca="false">K103</f>
        <v>0</v>
      </c>
      <c r="L22" s="29" t="n">
        <f aca="false">L103</f>
        <v>0</v>
      </c>
      <c r="M22" s="29" t="n">
        <f aca="false">M103</f>
        <v>0</v>
      </c>
      <c r="N22" s="29" t="n">
        <f aca="false">N103</f>
        <v>0</v>
      </c>
      <c r="O22" s="29" t="n">
        <f aca="false">O103</f>
        <v>0</v>
      </c>
    </row>
    <row r="23" customFormat="false" ht="15.75" hidden="false" customHeight="true" outlineLevel="0" collapsed="false">
      <c r="A23" s="22" t="s">
        <v>52</v>
      </c>
      <c r="B23" s="23" t="s">
        <v>53</v>
      </c>
      <c r="C23" s="24" t="s">
        <v>10</v>
      </c>
      <c r="D23" s="25" t="n">
        <f aca="false">E23+F23+G23+H23+I23+J23+K23+L23+M23+N23+O23</f>
        <v>13399013.2</v>
      </c>
      <c r="E23" s="25" t="n">
        <f aca="false">E24+E25+E26+E28</f>
        <v>223977.9</v>
      </c>
      <c r="F23" s="25" t="n">
        <f aca="false">F24+F25+F26+F28</f>
        <v>210896.5</v>
      </c>
      <c r="G23" s="25" t="n">
        <f aca="false">G24+G25+G26+G28</f>
        <v>70318</v>
      </c>
      <c r="H23" s="25" t="n">
        <f aca="false">H24+H25+H26+H28</f>
        <v>40200</v>
      </c>
      <c r="I23" s="25" t="n">
        <f aca="false">I24+I25+I26+I28</f>
        <v>1238.6</v>
      </c>
      <c r="J23" s="25" t="n">
        <f aca="false">J24+J25+J26+J28</f>
        <v>800950</v>
      </c>
      <c r="K23" s="25" t="n">
        <f aca="false">K24+K25+K26+K28</f>
        <v>3876500</v>
      </c>
      <c r="L23" s="25" t="n">
        <f aca="false">L24+L25+L26+L28</f>
        <v>3970000</v>
      </c>
      <c r="M23" s="25" t="n">
        <f aca="false">M24+M25+M26+M28</f>
        <v>4204932.2</v>
      </c>
      <c r="N23" s="25" t="n">
        <f aca="false">N24+N25+N26+N28</f>
        <v>0</v>
      </c>
      <c r="O23" s="25" t="n">
        <f aca="false">O24+O25+O26+O28</f>
        <v>0</v>
      </c>
    </row>
    <row r="24" customFormat="false" ht="15.75" hidden="false" customHeight="false" outlineLevel="0" collapsed="false">
      <c r="A24" s="22"/>
      <c r="B24" s="23"/>
      <c r="C24" s="28" t="s">
        <v>46</v>
      </c>
      <c r="D24" s="29" t="n">
        <f aca="false">E24+F24+G24+H24+I24+J24+K24+L24+M24+N24+O24</f>
        <v>2171013.8</v>
      </c>
      <c r="E24" s="29" t="n">
        <f aca="false">E32+E59+E69</f>
        <v>204138.5</v>
      </c>
      <c r="F24" s="29" t="n">
        <f aca="false">F32+F59+F69</f>
        <v>198420</v>
      </c>
      <c r="G24" s="29" t="n">
        <f aca="false">G32+G59+G69</f>
        <v>0</v>
      </c>
      <c r="H24" s="29" t="n">
        <f aca="false">H32+H59+H69</f>
        <v>0</v>
      </c>
      <c r="I24" s="29" t="n">
        <f aca="false">I32+I59+I69</f>
        <v>0</v>
      </c>
      <c r="J24" s="29" t="n">
        <f aca="false">J32+J59+J69</f>
        <v>0</v>
      </c>
      <c r="K24" s="29" t="n">
        <f aca="false">K32+K59+K69</f>
        <v>704600</v>
      </c>
      <c r="L24" s="29" t="n">
        <f aca="false">L32+L59+L69</f>
        <v>774000</v>
      </c>
      <c r="M24" s="29" t="n">
        <f aca="false">M32+M59+M69</f>
        <v>289855.3</v>
      </c>
      <c r="N24" s="29" t="n">
        <f aca="false">N32+N59+N69</f>
        <v>0</v>
      </c>
      <c r="O24" s="29" t="n">
        <f aca="false">O32+O59+O69</f>
        <v>0</v>
      </c>
    </row>
    <row r="25" customFormat="false" ht="15.75" hidden="false" customHeight="false" outlineLevel="0" collapsed="false">
      <c r="A25" s="22"/>
      <c r="B25" s="23"/>
      <c r="C25" s="28" t="s">
        <v>47</v>
      </c>
      <c r="D25" s="29" t="n">
        <f aca="false">E25+F25+G25+H25+I25+J25+K25+L25+M25+N25+O25</f>
        <v>2276216.3</v>
      </c>
      <c r="E25" s="29" t="n">
        <f aca="false">E33+E60+E70</f>
        <v>12902</v>
      </c>
      <c r="F25" s="29" t="n">
        <f aca="false">F33+F60+F70</f>
        <v>9924.4</v>
      </c>
      <c r="G25" s="29" t="n">
        <f aca="false">G33+G60+G70</f>
        <v>0</v>
      </c>
      <c r="H25" s="29" t="n">
        <f aca="false">H33+H60+H70</f>
        <v>0</v>
      </c>
      <c r="I25" s="29" t="n">
        <f aca="false">I33+I60+I70</f>
        <v>0</v>
      </c>
      <c r="J25" s="29" t="n">
        <f aca="false">J33+J60+J70</f>
        <v>752000</v>
      </c>
      <c r="K25" s="29" t="n">
        <f aca="false">K33+K60+K70</f>
        <v>353400</v>
      </c>
      <c r="L25" s="29" t="n">
        <f aca="false">L33+L60+L70</f>
        <v>284000</v>
      </c>
      <c r="M25" s="29" t="n">
        <f aca="false">M33+M60+M70</f>
        <v>863989.9</v>
      </c>
      <c r="N25" s="29" t="n">
        <f aca="false">N33+N60+N70</f>
        <v>0</v>
      </c>
      <c r="O25" s="29" t="n">
        <f aca="false">O33+O60+O70</f>
        <v>0</v>
      </c>
    </row>
    <row r="26" customFormat="false" ht="15.75" hidden="false" customHeight="false" outlineLevel="0" collapsed="false">
      <c r="A26" s="22"/>
      <c r="B26" s="23"/>
      <c r="C26" s="28" t="s">
        <v>48</v>
      </c>
      <c r="D26" s="29" t="n">
        <f aca="false">E26+F26+G26+H26+I26+J26+K26+L26+M26+N26+O26</f>
        <v>246583.1</v>
      </c>
      <c r="E26" s="29" t="n">
        <f aca="false">E34+E61+E71</f>
        <v>6937.4</v>
      </c>
      <c r="F26" s="29" t="n">
        <f aca="false">F34+F61+F71</f>
        <v>552.1</v>
      </c>
      <c r="G26" s="29" t="n">
        <f aca="false">G34+G61+G71</f>
        <v>69618</v>
      </c>
      <c r="H26" s="29" t="n">
        <f aca="false">H34+H61+H71</f>
        <v>40000</v>
      </c>
      <c r="I26" s="29" t="n">
        <f aca="false">I34+I61+I71</f>
        <v>388.6</v>
      </c>
      <c r="J26" s="29" t="n">
        <f aca="false">J34+J61+J71</f>
        <v>48000</v>
      </c>
      <c r="K26" s="29" t="n">
        <f aca="false">K34+K61+K71</f>
        <v>18000</v>
      </c>
      <c r="L26" s="29" t="n">
        <f aca="false">L34+L61+L71</f>
        <v>12000</v>
      </c>
      <c r="M26" s="29" t="n">
        <f aca="false">M34+M61+M71</f>
        <v>51087</v>
      </c>
      <c r="N26" s="29" t="n">
        <f aca="false">N34+N61+N71</f>
        <v>0</v>
      </c>
      <c r="O26" s="29" t="n">
        <f aca="false">O34+O61+O71</f>
        <v>0</v>
      </c>
    </row>
    <row r="27" customFormat="false" ht="15.75" hidden="false" customHeight="false" outlineLevel="0" collapsed="false">
      <c r="A27" s="22"/>
      <c r="B27" s="23"/>
      <c r="C27" s="28" t="s">
        <v>49</v>
      </c>
      <c r="D27" s="29" t="n">
        <f aca="false">E27+F27+G27+H27+I27+J27+K27+L27+M27+N27+O27</f>
        <v>40296.8</v>
      </c>
      <c r="E27" s="29" t="n">
        <f aca="false">E35</f>
        <v>296.8</v>
      </c>
      <c r="F27" s="29" t="n">
        <f aca="false">F35</f>
        <v>0</v>
      </c>
      <c r="G27" s="29" t="n">
        <f aca="false">G35</f>
        <v>0</v>
      </c>
      <c r="H27" s="29" t="n">
        <f aca="false">H35</f>
        <v>40000</v>
      </c>
      <c r="I27" s="29" t="n">
        <f aca="false">I35</f>
        <v>0</v>
      </c>
      <c r="J27" s="29" t="n">
        <f aca="false">J35</f>
        <v>0</v>
      </c>
      <c r="K27" s="29" t="n">
        <f aca="false">K35</f>
        <v>0</v>
      </c>
      <c r="L27" s="29" t="n">
        <f aca="false">L35</f>
        <v>0</v>
      </c>
      <c r="M27" s="29" t="n">
        <f aca="false">M35</f>
        <v>0</v>
      </c>
      <c r="N27" s="29" t="n">
        <f aca="false">N35</f>
        <v>0</v>
      </c>
      <c r="O27" s="29" t="n">
        <f aca="false">O35</f>
        <v>0</v>
      </c>
    </row>
    <row r="28" customFormat="false" ht="15.75" hidden="false" customHeight="false" outlineLevel="0" collapsed="false">
      <c r="A28" s="22"/>
      <c r="B28" s="22"/>
      <c r="C28" s="28" t="s">
        <v>50</v>
      </c>
      <c r="D28" s="29" t="n">
        <f aca="false">E28+F28+G28+H28+I28+J28+K28+L28+M28+N28+O28</f>
        <v>8705200</v>
      </c>
      <c r="E28" s="29" t="n">
        <f aca="false">E36+E62</f>
        <v>0</v>
      </c>
      <c r="F28" s="29" t="n">
        <f aca="false">F36+F62+F72</f>
        <v>2000</v>
      </c>
      <c r="G28" s="29" t="n">
        <f aca="false">G36+G62+G72</f>
        <v>700</v>
      </c>
      <c r="H28" s="29" t="n">
        <f aca="false">H36+H62+H72</f>
        <v>200</v>
      </c>
      <c r="I28" s="29" t="n">
        <f aca="false">I36+I62+I72</f>
        <v>850</v>
      </c>
      <c r="J28" s="29" t="n">
        <f aca="false">J36+J62+J72</f>
        <v>950</v>
      </c>
      <c r="K28" s="29" t="n">
        <f aca="false">K36+K62+K72</f>
        <v>2800500</v>
      </c>
      <c r="L28" s="29" t="n">
        <f aca="false">L36+L62+L72</f>
        <v>2900000</v>
      </c>
      <c r="M28" s="29" t="n">
        <f aca="false">M36+M62+M72</f>
        <v>3000000</v>
      </c>
      <c r="N28" s="29" t="n">
        <f aca="false">N36+N62+N72</f>
        <v>0</v>
      </c>
      <c r="O28" s="29" t="n">
        <f aca="false">O36+O62+O72</f>
        <v>0</v>
      </c>
    </row>
    <row r="29" s="32" customFormat="true" ht="31.5" hidden="false" customHeight="false" outlineLevel="0" collapsed="false">
      <c r="A29" s="22"/>
      <c r="B29" s="22"/>
      <c r="C29" s="31" t="s">
        <v>51</v>
      </c>
      <c r="D29" s="29" t="n">
        <f aca="false">E29+F29+G29+H29+I29+J29+K29+L29+M29+N29+O29</f>
        <v>468355.1</v>
      </c>
      <c r="E29" s="29" t="n">
        <f aca="false">E30</f>
        <v>468355.1</v>
      </c>
      <c r="F29" s="29" t="n">
        <f aca="false">F30</f>
        <v>0</v>
      </c>
      <c r="G29" s="29" t="n">
        <f aca="false">G30</f>
        <v>0</v>
      </c>
      <c r="H29" s="29" t="n">
        <f aca="false">H30</f>
        <v>0</v>
      </c>
      <c r="I29" s="29" t="n">
        <f aca="false">I30</f>
        <v>0</v>
      </c>
      <c r="J29" s="29" t="n">
        <f aca="false">J30</f>
        <v>0</v>
      </c>
      <c r="K29" s="29" t="n">
        <f aca="false">K30</f>
        <v>0</v>
      </c>
      <c r="L29" s="29" t="n">
        <f aca="false">L30</f>
        <v>0</v>
      </c>
      <c r="M29" s="29" t="n">
        <f aca="false">M30</f>
        <v>0</v>
      </c>
      <c r="N29" s="29" t="n">
        <f aca="false">N30</f>
        <v>0</v>
      </c>
      <c r="O29" s="29" t="n">
        <f aca="false">O30</f>
        <v>0</v>
      </c>
    </row>
    <row r="30" customFormat="false" ht="15.75" hidden="false" customHeight="false" outlineLevel="0" collapsed="false">
      <c r="A30" s="22"/>
      <c r="B30" s="22"/>
      <c r="C30" s="28" t="s">
        <v>46</v>
      </c>
      <c r="D30" s="29" t="n">
        <f aca="false">E30+F30+G30+H30+I30+J30+K30+L30+M30+N30+O30</f>
        <v>468355.1</v>
      </c>
      <c r="E30" s="29" t="n">
        <f aca="false">E38</f>
        <v>468355.1</v>
      </c>
      <c r="F30" s="29" t="n">
        <f aca="false">F38</f>
        <v>0</v>
      </c>
      <c r="G30" s="29" t="n">
        <f aca="false">G38</f>
        <v>0</v>
      </c>
      <c r="H30" s="29" t="n">
        <f aca="false">H38</f>
        <v>0</v>
      </c>
      <c r="I30" s="29" t="n">
        <f aca="false">I38</f>
        <v>0</v>
      </c>
      <c r="J30" s="29" t="n">
        <f aca="false">J38</f>
        <v>0</v>
      </c>
      <c r="K30" s="29" t="n">
        <f aca="false">K38</f>
        <v>0</v>
      </c>
      <c r="L30" s="29" t="n">
        <f aca="false">L38</f>
        <v>0</v>
      </c>
      <c r="M30" s="29" t="n">
        <f aca="false">M38</f>
        <v>0</v>
      </c>
      <c r="N30" s="29" t="n">
        <f aca="false">N38</f>
        <v>0</v>
      </c>
      <c r="O30" s="29" t="n">
        <f aca="false">O38</f>
        <v>0</v>
      </c>
    </row>
    <row r="31" customFormat="false" ht="15.75" hidden="false" customHeight="true" outlineLevel="0" collapsed="false">
      <c r="A31" s="33" t="s">
        <v>54</v>
      </c>
      <c r="B31" s="22" t="s">
        <v>55</v>
      </c>
      <c r="C31" s="24" t="s">
        <v>10</v>
      </c>
      <c r="D31" s="29" t="n">
        <f aca="false">E31+F31+G31+H31+I31+J31+K31+L31+M31+N31+O31</f>
        <v>2541974.4</v>
      </c>
      <c r="E31" s="29" t="n">
        <f aca="false">E32+E33+E34+E36</f>
        <v>223977.9</v>
      </c>
      <c r="F31" s="29" t="n">
        <f aca="false">F32+F33+F34+F36</f>
        <v>208896.5</v>
      </c>
      <c r="G31" s="29" t="n">
        <f aca="false">G32+G33+G34+G36</f>
        <v>69618</v>
      </c>
      <c r="H31" s="29" t="n">
        <f aca="false">H32+H33+H34+H36</f>
        <v>40000</v>
      </c>
      <c r="I31" s="29" t="n">
        <f aca="false">I32+I33+I34+I36</f>
        <v>0</v>
      </c>
      <c r="J31" s="29" t="n">
        <f aca="false">J32+J33+J34+J36</f>
        <v>0</v>
      </c>
      <c r="K31" s="29" t="n">
        <f aca="false">K32+K33+K34+K36</f>
        <v>776000</v>
      </c>
      <c r="L31" s="29" t="n">
        <f aca="false">L32+L33+L34+L36</f>
        <v>870000</v>
      </c>
      <c r="M31" s="29" t="n">
        <f aca="false">M32+M33+M34+M36</f>
        <v>353482</v>
      </c>
      <c r="N31" s="29" t="n">
        <f aca="false">N32+N33+N34+N36</f>
        <v>0</v>
      </c>
      <c r="O31" s="29" t="n">
        <f aca="false">O32+O33+O34+O36</f>
        <v>0</v>
      </c>
      <c r="P31" s="1" t="s">
        <v>56</v>
      </c>
    </row>
    <row r="32" customFormat="false" ht="15.75" hidden="false" customHeight="false" outlineLevel="0" collapsed="false">
      <c r="A32" s="33"/>
      <c r="B32" s="33"/>
      <c r="C32" s="28" t="s">
        <v>46</v>
      </c>
      <c r="D32" s="29" t="n">
        <f aca="false">E32+F32+G32+H32+I32+J32+K32+L32+M32+N32+O32</f>
        <v>2171013.8</v>
      </c>
      <c r="E32" s="29" t="n">
        <f aca="false">E40+E48+E54</f>
        <v>204138.5</v>
      </c>
      <c r="F32" s="29" t="n">
        <f aca="false">F40+F48+F54</f>
        <v>198420</v>
      </c>
      <c r="G32" s="29" t="n">
        <f aca="false">G40+G48+G54</f>
        <v>0</v>
      </c>
      <c r="H32" s="29" t="n">
        <f aca="false">H40+H48+H54</f>
        <v>0</v>
      </c>
      <c r="I32" s="29" t="n">
        <f aca="false">I40+I48+I54</f>
        <v>0</v>
      </c>
      <c r="J32" s="29" t="n">
        <f aca="false">J40+J48+J54</f>
        <v>0</v>
      </c>
      <c r="K32" s="29" t="n">
        <f aca="false">K40+K48+K54</f>
        <v>704600</v>
      </c>
      <c r="L32" s="29" t="n">
        <f aca="false">L40+L48+L54</f>
        <v>774000</v>
      </c>
      <c r="M32" s="29" t="n">
        <f aca="false">M40+M48+M54</f>
        <v>289855.3</v>
      </c>
      <c r="N32" s="29" t="n">
        <f aca="false">N40+N48+N54</f>
        <v>0</v>
      </c>
      <c r="O32" s="29" t="n">
        <f aca="false">O40+O48+O54</f>
        <v>0</v>
      </c>
      <c r="P32" s="27" t="s">
        <v>34</v>
      </c>
      <c r="Q32" s="27" t="s">
        <v>35</v>
      </c>
      <c r="R32" s="27" t="s">
        <v>36</v>
      </c>
      <c r="S32" s="27" t="s">
        <v>37</v>
      </c>
      <c r="T32" s="27" t="s">
        <v>38</v>
      </c>
      <c r="U32" s="27" t="s">
        <v>39</v>
      </c>
      <c r="V32" s="27" t="s">
        <v>40</v>
      </c>
      <c r="W32" s="27" t="s">
        <v>41</v>
      </c>
      <c r="X32" s="27" t="s">
        <v>42</v>
      </c>
      <c r="Y32" s="27" t="s">
        <v>43</v>
      </c>
      <c r="Z32" s="27" t="s">
        <v>44</v>
      </c>
    </row>
    <row r="33" customFormat="false" ht="15.75" hidden="false" customHeight="false" outlineLevel="0" collapsed="false">
      <c r="A33" s="33"/>
      <c r="B33" s="33"/>
      <c r="C33" s="28" t="s">
        <v>47</v>
      </c>
      <c r="D33" s="29" t="n">
        <f aca="false">E33+F33+G33+H33+I33+J33+K33+L33+M33+N33+O33</f>
        <v>253853.1</v>
      </c>
      <c r="E33" s="29" t="n">
        <f aca="false">E41+E49+E55</f>
        <v>12902</v>
      </c>
      <c r="F33" s="29" t="n">
        <f aca="false">F41+F49+F55</f>
        <v>9924.4</v>
      </c>
      <c r="G33" s="29" t="n">
        <f aca="false">G41+G49+G55</f>
        <v>0</v>
      </c>
      <c r="H33" s="29" t="n">
        <f aca="false">H41+H49+H55</f>
        <v>0</v>
      </c>
      <c r="I33" s="29" t="n">
        <f aca="false">I41+I49+I55</f>
        <v>0</v>
      </c>
      <c r="J33" s="29" t="n">
        <f aca="false">J41+J49+J55</f>
        <v>0</v>
      </c>
      <c r="K33" s="29" t="n">
        <f aca="false">K41+K49+K55</f>
        <v>71400</v>
      </c>
      <c r="L33" s="29" t="n">
        <f aca="false">L41+L49+L55</f>
        <v>96000</v>
      </c>
      <c r="M33" s="29" t="n">
        <f aca="false">M41+M49+M55</f>
        <v>63626.7</v>
      </c>
      <c r="N33" s="29" t="n">
        <f aca="false">N41+N49+N55</f>
        <v>0</v>
      </c>
      <c r="O33" s="29" t="n">
        <f aca="false">O41+O49+O55</f>
        <v>0</v>
      </c>
      <c r="P33" s="34" t="n">
        <f aca="false">E31-E35</f>
        <v>223681.1</v>
      </c>
      <c r="Q33" s="34" t="n">
        <f aca="false">F31-F35</f>
        <v>208896.5</v>
      </c>
      <c r="R33" s="34" t="n">
        <f aca="false">G31-G35</f>
        <v>69618</v>
      </c>
      <c r="S33" s="34" t="n">
        <f aca="false">H31-H35</f>
        <v>0</v>
      </c>
      <c r="T33" s="34" t="n">
        <f aca="false">I31-I35</f>
        <v>0</v>
      </c>
      <c r="U33" s="34" t="n">
        <f aca="false">J31-J35</f>
        <v>0</v>
      </c>
      <c r="V33" s="34" t="n">
        <f aca="false">K31-K35</f>
        <v>776000</v>
      </c>
      <c r="W33" s="34" t="n">
        <f aca="false">L31-L35</f>
        <v>870000</v>
      </c>
      <c r="X33" s="34" t="n">
        <f aca="false">M31-M35</f>
        <v>353482</v>
      </c>
      <c r="Y33" s="34" t="n">
        <f aca="false">N31-N35</f>
        <v>0</v>
      </c>
      <c r="Z33" s="34" t="n">
        <f aca="false">O31-O35</f>
        <v>0</v>
      </c>
    </row>
    <row r="34" customFormat="false" ht="15.75" hidden="false" customHeight="false" outlineLevel="0" collapsed="false">
      <c r="A34" s="33"/>
      <c r="B34" s="33"/>
      <c r="C34" s="28" t="s">
        <v>48</v>
      </c>
      <c r="D34" s="29" t="n">
        <f aca="false">E34+F34+G34+H34+I34+J34+K34+L34+M34+N34+O34</f>
        <v>117107.5</v>
      </c>
      <c r="E34" s="29" t="n">
        <f aca="false">E42+E50+E56</f>
        <v>6937.4</v>
      </c>
      <c r="F34" s="29" t="n">
        <f aca="false">F42+F50+F56</f>
        <v>552.1</v>
      </c>
      <c r="G34" s="29" t="n">
        <f aca="false">G42+G50+G56</f>
        <v>69618</v>
      </c>
      <c r="H34" s="29" t="n">
        <f aca="false">H42+H50+H56</f>
        <v>40000</v>
      </c>
      <c r="I34" s="29" t="n">
        <f aca="false">I42+I50+I56</f>
        <v>0</v>
      </c>
      <c r="J34" s="29" t="n">
        <f aca="false">J42+J50+J56</f>
        <v>0</v>
      </c>
      <c r="K34" s="29" t="n">
        <f aca="false">K42+K50+K56</f>
        <v>0</v>
      </c>
      <c r="L34" s="29" t="n">
        <f aca="false">L42+L50+L56</f>
        <v>0</v>
      </c>
      <c r="M34" s="29" t="n">
        <f aca="false">M42+M50+M56</f>
        <v>0</v>
      </c>
      <c r="N34" s="29" t="n">
        <f aca="false">N42+N50+N56</f>
        <v>0</v>
      </c>
      <c r="O34" s="29" t="n">
        <f aca="false">O42+O50+O56</f>
        <v>0</v>
      </c>
    </row>
    <row r="35" customFormat="false" ht="15.75" hidden="false" customHeight="false" outlineLevel="0" collapsed="false">
      <c r="A35" s="33"/>
      <c r="B35" s="33"/>
      <c r="C35" s="28" t="s">
        <v>49</v>
      </c>
      <c r="D35" s="29" t="n">
        <f aca="false">E35+F35+G35+H35+I35+J35+K35+L35+M35+N35+O35</f>
        <v>40296.8</v>
      </c>
      <c r="E35" s="29" t="n">
        <f aca="false">E51+E43</f>
        <v>296.8</v>
      </c>
      <c r="F35" s="29" t="n">
        <f aca="false">F51+F43</f>
        <v>0</v>
      </c>
      <c r="G35" s="29" t="n">
        <f aca="false">G51+G43</f>
        <v>0</v>
      </c>
      <c r="H35" s="29" t="n">
        <f aca="false">H51+H43</f>
        <v>40000</v>
      </c>
      <c r="I35" s="29" t="n">
        <f aca="false">I51+I43</f>
        <v>0</v>
      </c>
      <c r="J35" s="29" t="n">
        <f aca="false">J51+J43</f>
        <v>0</v>
      </c>
      <c r="K35" s="29" t="n">
        <f aca="false">K51+K43</f>
        <v>0</v>
      </c>
      <c r="L35" s="29" t="n">
        <f aca="false">L51+L43</f>
        <v>0</v>
      </c>
      <c r="M35" s="29" t="n">
        <f aca="false">M51+M43</f>
        <v>0</v>
      </c>
      <c r="N35" s="29" t="n">
        <f aca="false">N51+N43</f>
        <v>0</v>
      </c>
      <c r="O35" s="29" t="n">
        <f aca="false">O51+O43</f>
        <v>0</v>
      </c>
    </row>
    <row r="36" customFormat="false" ht="15.75" hidden="false" customHeight="false" outlineLevel="0" collapsed="false">
      <c r="A36" s="33"/>
      <c r="B36" s="33"/>
      <c r="C36" s="28" t="s">
        <v>50</v>
      </c>
      <c r="D36" s="29" t="n">
        <f aca="false">E36+F36+G36+H36+I36+J36+K36+L36+M36+N36+O36</f>
        <v>0</v>
      </c>
      <c r="E36" s="29" t="n">
        <f aca="false">E44+E52+E57</f>
        <v>0</v>
      </c>
      <c r="F36" s="29" t="n">
        <f aca="false">F44+F52+F57</f>
        <v>0</v>
      </c>
      <c r="G36" s="29" t="n">
        <f aca="false">G44+G52+G57</f>
        <v>0</v>
      </c>
      <c r="H36" s="29" t="n">
        <f aca="false">H44+H52+H57</f>
        <v>0</v>
      </c>
      <c r="I36" s="29" t="n">
        <f aca="false">I44+I52+I57</f>
        <v>0</v>
      </c>
      <c r="J36" s="29" t="n">
        <f aca="false">J44+J52+J57</f>
        <v>0</v>
      </c>
      <c r="K36" s="29" t="n">
        <f aca="false">K44+K52+K57</f>
        <v>0</v>
      </c>
      <c r="L36" s="29" t="n">
        <f aca="false">L44+L52+L57</f>
        <v>0</v>
      </c>
      <c r="M36" s="29" t="n">
        <f aca="false">M44+M52+M57</f>
        <v>0</v>
      </c>
      <c r="N36" s="29" t="n">
        <f aca="false">N44+N52+N57</f>
        <v>0</v>
      </c>
      <c r="O36" s="29" t="n">
        <f aca="false">O44+O52+O57</f>
        <v>0</v>
      </c>
    </row>
    <row r="37" s="32" customFormat="true" ht="30.75" hidden="false" customHeight="true" outlineLevel="0" collapsed="false">
      <c r="A37" s="33"/>
      <c r="B37" s="33"/>
      <c r="C37" s="31" t="s">
        <v>51</v>
      </c>
      <c r="D37" s="29" t="n">
        <f aca="false">E37+F37+G37+H37+I37+J37+K37+L37+M37+N37+O37</f>
        <v>468355.1</v>
      </c>
      <c r="E37" s="29" t="n">
        <f aca="false">E38</f>
        <v>468355.1</v>
      </c>
      <c r="F37" s="29" t="n">
        <f aca="false">F38</f>
        <v>0</v>
      </c>
      <c r="G37" s="29" t="n">
        <f aca="false">G38</f>
        <v>0</v>
      </c>
      <c r="H37" s="29" t="n">
        <f aca="false">H38</f>
        <v>0</v>
      </c>
      <c r="I37" s="29" t="n">
        <f aca="false">I38</f>
        <v>0</v>
      </c>
      <c r="J37" s="29" t="n">
        <f aca="false">J38</f>
        <v>0</v>
      </c>
      <c r="K37" s="29" t="n">
        <f aca="false">K38</f>
        <v>0</v>
      </c>
      <c r="L37" s="29" t="n">
        <f aca="false">L38</f>
        <v>0</v>
      </c>
      <c r="M37" s="29" t="n">
        <f aca="false">M38</f>
        <v>0</v>
      </c>
      <c r="N37" s="29" t="n">
        <f aca="false">N38</f>
        <v>0</v>
      </c>
      <c r="O37" s="29" t="n">
        <f aca="false">O38</f>
        <v>0</v>
      </c>
    </row>
    <row r="38" customFormat="false" ht="15.75" hidden="false" customHeight="false" outlineLevel="0" collapsed="false">
      <c r="A38" s="33"/>
      <c r="B38" s="33"/>
      <c r="C38" s="28" t="s">
        <v>46</v>
      </c>
      <c r="D38" s="29" t="n">
        <f aca="false">E38+F38+G38+H38+I38+J38+K38+L38+M38+N38+O38</f>
        <v>468355.1</v>
      </c>
      <c r="E38" s="29" t="n">
        <f aca="false">E46</f>
        <v>468355.1</v>
      </c>
      <c r="F38" s="29" t="n">
        <f aca="false">F46</f>
        <v>0</v>
      </c>
      <c r="G38" s="29" t="n">
        <f aca="false">G46</f>
        <v>0</v>
      </c>
      <c r="H38" s="29" t="n">
        <f aca="false">H46</f>
        <v>0</v>
      </c>
      <c r="I38" s="29" t="n">
        <f aca="false">I46</f>
        <v>0</v>
      </c>
      <c r="J38" s="29" t="n">
        <f aca="false">J46</f>
        <v>0</v>
      </c>
      <c r="K38" s="29" t="n">
        <f aca="false">K46</f>
        <v>0</v>
      </c>
      <c r="L38" s="29" t="n">
        <f aca="false">L46</f>
        <v>0</v>
      </c>
      <c r="M38" s="29" t="n">
        <f aca="false">M46</f>
        <v>0</v>
      </c>
      <c r="N38" s="29" t="n">
        <f aca="false">N46</f>
        <v>0</v>
      </c>
      <c r="O38" s="29" t="n">
        <f aca="false">O46</f>
        <v>0</v>
      </c>
    </row>
    <row r="39" customFormat="false" ht="15.75" hidden="false" customHeight="true" outlineLevel="0" collapsed="false">
      <c r="A39" s="35" t="s">
        <v>57</v>
      </c>
      <c r="B39" s="36" t="s">
        <v>58</v>
      </c>
      <c r="C39" s="24" t="s">
        <v>10</v>
      </c>
      <c r="D39" s="29" t="n">
        <f aca="false">E39+F39+G39+H39+I39+J39+K39+L39+M39+N39+O39</f>
        <v>541190.9</v>
      </c>
      <c r="E39" s="37" t="n">
        <f aca="false">E40+E41+E42+E44</f>
        <v>222676.4</v>
      </c>
      <c r="F39" s="37" t="n">
        <f aca="false">F40+F41+F42+F44</f>
        <v>208896.5</v>
      </c>
      <c r="G39" s="37" t="n">
        <f aca="false">G40+G41+G42+G44</f>
        <v>69618</v>
      </c>
      <c r="H39" s="37" t="n">
        <f aca="false">H40+H41+H42+H44</f>
        <v>40000</v>
      </c>
      <c r="I39" s="37" t="n">
        <f aca="false">I40+I41+I42+I44</f>
        <v>0</v>
      </c>
      <c r="J39" s="37" t="n">
        <f aca="false">J40+J41+J42+J44</f>
        <v>0</v>
      </c>
      <c r="K39" s="37" t="n">
        <f aca="false">K40+K41+K42+K44</f>
        <v>0</v>
      </c>
      <c r="L39" s="37" t="n">
        <f aca="false">L40+L41+L42+L44</f>
        <v>0</v>
      </c>
      <c r="M39" s="37" t="n">
        <f aca="false">M40+M41+M42+M44</f>
        <v>0</v>
      </c>
      <c r="N39" s="37" t="n">
        <f aca="false">N40+N41+N42+N44</f>
        <v>0</v>
      </c>
      <c r="O39" s="37" t="n">
        <f aca="false">O40+O41+O42+O44</f>
        <v>0</v>
      </c>
    </row>
    <row r="40" customFormat="false" ht="15.75" hidden="false" customHeight="true" outlineLevel="0" collapsed="false">
      <c r="A40" s="35"/>
      <c r="B40" s="36"/>
      <c r="C40" s="28" t="s">
        <v>46</v>
      </c>
      <c r="D40" s="29" t="n">
        <f aca="false">E40+F40+G40+H40+I40+J40+K40+L40+M40+N40+O40</f>
        <v>402558.5</v>
      </c>
      <c r="E40" s="37" t="n">
        <v>204138.5</v>
      </c>
      <c r="F40" s="37" t="n">
        <v>19842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</row>
    <row r="41" customFormat="false" ht="15.75" hidden="false" customHeight="true" outlineLevel="0" collapsed="false">
      <c r="A41" s="35"/>
      <c r="B41" s="36"/>
      <c r="C41" s="28" t="s">
        <v>47</v>
      </c>
      <c r="D41" s="29" t="n">
        <f aca="false">E41+F41+G41+H41+I41+J41+K41+L41+M41+N41+O41</f>
        <v>22826.4</v>
      </c>
      <c r="E41" s="37" t="n">
        <v>12902</v>
      </c>
      <c r="F41" s="37" t="n">
        <v>9924.4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</row>
    <row r="42" customFormat="false" ht="15.75" hidden="false" customHeight="true" outlineLevel="0" collapsed="false">
      <c r="A42" s="35"/>
      <c r="B42" s="36"/>
      <c r="C42" s="28" t="s">
        <v>48</v>
      </c>
      <c r="D42" s="29" t="n">
        <f aca="false">E42+F42+G42+H42+I42+J42+K42+L42+M42+N42+O42</f>
        <v>115806</v>
      </c>
      <c r="E42" s="37" t="n">
        <v>5635.9</v>
      </c>
      <c r="F42" s="37" t="n">
        <v>552.1</v>
      </c>
      <c r="G42" s="37" t="n">
        <v>69618</v>
      </c>
      <c r="H42" s="37" t="n">
        <v>4000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</row>
    <row r="43" customFormat="false" ht="15.75" hidden="false" customHeight="true" outlineLevel="0" collapsed="false">
      <c r="A43" s="35"/>
      <c r="B43" s="36"/>
      <c r="C43" s="28" t="s">
        <v>49</v>
      </c>
      <c r="D43" s="29" t="n">
        <f aca="false">E43+F43+G43+H43+I43+J43+K43+L43+M43+N43+O43</f>
        <v>40000</v>
      </c>
      <c r="E43" s="37" t="n">
        <v>0</v>
      </c>
      <c r="F43" s="37" t="n">
        <v>0</v>
      </c>
      <c r="G43" s="37" t="n">
        <v>0</v>
      </c>
      <c r="H43" s="37" t="n">
        <v>4000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v>0</v>
      </c>
    </row>
    <row r="44" customFormat="false" ht="15.75" hidden="false" customHeight="true" outlineLevel="0" collapsed="false">
      <c r="A44" s="35"/>
      <c r="B44" s="36"/>
      <c r="C44" s="28" t="s">
        <v>50</v>
      </c>
      <c r="D44" s="29" t="n">
        <f aca="false">E44+F44+G44+H44+I44+J44+K44+L44+M44+N44+O44</f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</row>
    <row r="45" s="32" customFormat="true" ht="31.5" hidden="false" customHeight="true" outlineLevel="0" collapsed="false">
      <c r="A45" s="35"/>
      <c r="B45" s="36"/>
      <c r="C45" s="31" t="s">
        <v>51</v>
      </c>
      <c r="D45" s="29" t="n">
        <f aca="false">E45+F45+G45+H45+I45+J45+K45+L45+M45+N45+O45</f>
        <v>468355.1</v>
      </c>
      <c r="E45" s="29" t="n">
        <f aca="false">E46</f>
        <v>468355.1</v>
      </c>
      <c r="F45" s="29" t="n">
        <f aca="false">F46</f>
        <v>0</v>
      </c>
      <c r="G45" s="29" t="n">
        <f aca="false">G46</f>
        <v>0</v>
      </c>
      <c r="H45" s="29" t="n">
        <f aca="false">H46</f>
        <v>0</v>
      </c>
      <c r="I45" s="29" t="n">
        <f aca="false">I46</f>
        <v>0</v>
      </c>
      <c r="J45" s="29" t="n">
        <f aca="false">J46</f>
        <v>0</v>
      </c>
      <c r="K45" s="29" t="n">
        <f aca="false">K46</f>
        <v>0</v>
      </c>
      <c r="L45" s="29" t="n">
        <f aca="false">L46</f>
        <v>0</v>
      </c>
      <c r="M45" s="29" t="n">
        <f aca="false">M46</f>
        <v>0</v>
      </c>
      <c r="N45" s="29" t="n">
        <f aca="false">N46</f>
        <v>0</v>
      </c>
      <c r="O45" s="29" t="n">
        <f aca="false">O46</f>
        <v>0</v>
      </c>
    </row>
    <row r="46" customFormat="false" ht="15.75" hidden="false" customHeight="true" outlineLevel="0" collapsed="false">
      <c r="A46" s="35"/>
      <c r="B46" s="36"/>
      <c r="C46" s="28" t="s">
        <v>46</v>
      </c>
      <c r="D46" s="29" t="n">
        <f aca="false">E46+F46+G46+H46+I46+J46+K46+L46+M46+N46+O46</f>
        <v>468355.1</v>
      </c>
      <c r="E46" s="37" t="n">
        <v>468355.1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37" t="n">
        <v>0</v>
      </c>
    </row>
    <row r="47" customFormat="false" ht="16.5" hidden="false" customHeight="true" outlineLevel="0" collapsed="false">
      <c r="A47" s="35" t="s">
        <v>59</v>
      </c>
      <c r="B47" s="31" t="s">
        <v>60</v>
      </c>
      <c r="C47" s="24" t="s">
        <v>10</v>
      </c>
      <c r="D47" s="29" t="n">
        <f aca="false">E47+F47+G47+H47+I47+J47+K47+L47+M47+N47+O47</f>
        <v>1100783.5</v>
      </c>
      <c r="E47" s="37" t="n">
        <f aca="false">E48+E49+E50+E52</f>
        <v>1301.5</v>
      </c>
      <c r="F47" s="37" t="n">
        <f aca="false">F48+F49+F50+F52</f>
        <v>0</v>
      </c>
      <c r="G47" s="37" t="n">
        <f aca="false">G48+G49+G50+G52</f>
        <v>0</v>
      </c>
      <c r="H47" s="37" t="n">
        <f aca="false">H48+H49+H50+H52</f>
        <v>0</v>
      </c>
      <c r="I47" s="37" t="n">
        <f aca="false">I48+I49+I50+I52</f>
        <v>0</v>
      </c>
      <c r="J47" s="37" t="n">
        <f aca="false">J48+J49+J50+J52</f>
        <v>0</v>
      </c>
      <c r="K47" s="37" t="n">
        <f aca="false">K48+K49+K50+K52</f>
        <v>396000</v>
      </c>
      <c r="L47" s="37" t="n">
        <f aca="false">L48+L49+L50+L52</f>
        <v>350000</v>
      </c>
      <c r="M47" s="37" t="n">
        <f aca="false">M48+M49+M50+M52</f>
        <v>353482</v>
      </c>
      <c r="N47" s="37" t="n">
        <f aca="false">N48+N49+N50+N52</f>
        <v>0</v>
      </c>
      <c r="O47" s="37" t="n">
        <f aca="false">O48+O49+O50+O52</f>
        <v>0</v>
      </c>
      <c r="P47" s="38" t="s">
        <v>61</v>
      </c>
    </row>
    <row r="48" customFormat="false" ht="15.75" hidden="false" customHeight="false" outlineLevel="0" collapsed="false">
      <c r="A48" s="35"/>
      <c r="B48" s="31"/>
      <c r="C48" s="28" t="s">
        <v>46</v>
      </c>
      <c r="D48" s="29" t="n">
        <f aca="false">E48+F48+G48+H48+I48+J48+K48+L48+M48+N48+O48</f>
        <v>913455.3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336600</v>
      </c>
      <c r="L48" s="37" t="n">
        <v>287000</v>
      </c>
      <c r="M48" s="37" t="n">
        <v>289855.3</v>
      </c>
      <c r="N48" s="37" t="n">
        <v>0</v>
      </c>
      <c r="O48" s="37" t="n">
        <v>0</v>
      </c>
      <c r="P48" s="1" t="s">
        <v>40</v>
      </c>
      <c r="Q48" s="39" t="n">
        <f aca="false">K47/(K47+L47+M47)*100</f>
        <v>36.0169607142272</v>
      </c>
    </row>
    <row r="49" customFormat="false" ht="15.75" hidden="false" customHeight="false" outlineLevel="0" collapsed="false">
      <c r="A49" s="35"/>
      <c r="B49" s="31"/>
      <c r="C49" s="28" t="s">
        <v>47</v>
      </c>
      <c r="D49" s="29" t="n">
        <f aca="false">E49+F49+G49+H49+I49+J49+K49+L49+M49+N49+O49</f>
        <v>186026.7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59400</v>
      </c>
      <c r="L49" s="37" t="n">
        <v>63000</v>
      </c>
      <c r="M49" s="37" t="n">
        <v>63626.7</v>
      </c>
      <c r="N49" s="37" t="n">
        <v>0</v>
      </c>
      <c r="O49" s="37" t="n">
        <v>0</v>
      </c>
      <c r="P49" s="1" t="s">
        <v>41</v>
      </c>
      <c r="Q49" s="39" t="n">
        <f aca="false">(K47+L47)/(K47+L47+M47)*100</f>
        <v>67.8501330626604</v>
      </c>
    </row>
    <row r="50" customFormat="false" ht="15.75" hidden="false" customHeight="false" outlineLevel="0" collapsed="false">
      <c r="A50" s="35"/>
      <c r="B50" s="31"/>
      <c r="C50" s="28" t="s">
        <v>48</v>
      </c>
      <c r="D50" s="29" t="n">
        <f aca="false">E50+F50+G50+H50+I50+J50+K50+L50+M50+N50+O50</f>
        <v>1301.5</v>
      </c>
      <c r="E50" s="37" t="n">
        <v>1301.5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v>0</v>
      </c>
      <c r="P50" s="1" t="s">
        <v>42</v>
      </c>
      <c r="Q50" s="40" t="n">
        <v>1</v>
      </c>
    </row>
    <row r="51" customFormat="false" ht="15.75" hidden="false" customHeight="false" outlineLevel="0" collapsed="false">
      <c r="A51" s="35"/>
      <c r="B51" s="31"/>
      <c r="C51" s="28" t="s">
        <v>49</v>
      </c>
      <c r="D51" s="29" t="n">
        <f aca="false">E51+F51+G51+H51+I51+J51+K51+L51+M51+N51+O51</f>
        <v>296.8</v>
      </c>
      <c r="E51" s="37" t="n">
        <v>296.8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</row>
    <row r="52" customFormat="false" ht="15.75" hidden="false" customHeight="false" outlineLevel="0" collapsed="false">
      <c r="A52" s="35"/>
      <c r="B52" s="35"/>
      <c r="C52" s="28" t="s">
        <v>50</v>
      </c>
      <c r="D52" s="29" t="n">
        <f aca="false">E52+F52+G52+H52+I52+J52+K52+L52+M52+N52+O52</f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37" t="n">
        <v>0</v>
      </c>
    </row>
    <row r="53" customFormat="false" ht="15.75" hidden="false" customHeight="true" outlineLevel="0" collapsed="false">
      <c r="A53" s="35" t="s">
        <v>62</v>
      </c>
      <c r="B53" s="36" t="s">
        <v>63</v>
      </c>
      <c r="C53" s="24" t="s">
        <v>10</v>
      </c>
      <c r="D53" s="29" t="n">
        <f aca="false">SUM(E53:O53)</f>
        <v>900000</v>
      </c>
      <c r="E53" s="37" t="n">
        <f aca="false">SUM(E54:E57)</f>
        <v>0</v>
      </c>
      <c r="F53" s="37" t="n">
        <f aca="false">SUM(F54:F57)</f>
        <v>0</v>
      </c>
      <c r="G53" s="37" t="n">
        <f aca="false">SUM(G54:G57)</f>
        <v>0</v>
      </c>
      <c r="H53" s="37" t="n">
        <f aca="false">SUM(H54:H57)</f>
        <v>0</v>
      </c>
      <c r="I53" s="37" t="n">
        <f aca="false">SUM(I54:I57)</f>
        <v>0</v>
      </c>
      <c r="J53" s="37" t="n">
        <f aca="false">SUM(J54:J57)</f>
        <v>0</v>
      </c>
      <c r="K53" s="37" t="n">
        <f aca="false">SUM(K54:K57)</f>
        <v>380000</v>
      </c>
      <c r="L53" s="37" t="n">
        <f aca="false">SUM(L54:L57)</f>
        <v>520000</v>
      </c>
      <c r="M53" s="37" t="n">
        <f aca="false">SUM(M54:M57)</f>
        <v>0</v>
      </c>
      <c r="N53" s="37" t="n">
        <f aca="false">SUM(N54:N57)</f>
        <v>0</v>
      </c>
      <c r="O53" s="37" t="n">
        <f aca="false">SUM(O54:O57)</f>
        <v>0</v>
      </c>
      <c r="P53" s="41"/>
    </row>
    <row r="54" customFormat="false" ht="15.75" hidden="false" customHeight="true" outlineLevel="0" collapsed="false">
      <c r="A54" s="35"/>
      <c r="B54" s="36"/>
      <c r="C54" s="28" t="s">
        <v>46</v>
      </c>
      <c r="D54" s="29" t="n">
        <f aca="false">SUM(E54:O54)</f>
        <v>85500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368000</v>
      </c>
      <c r="L54" s="37" t="n">
        <v>487000</v>
      </c>
      <c r="M54" s="37" t="n">
        <v>0</v>
      </c>
      <c r="N54" s="37" t="n">
        <v>0</v>
      </c>
      <c r="O54" s="37" t="n">
        <v>0</v>
      </c>
    </row>
    <row r="55" customFormat="false" ht="15.75" hidden="false" customHeight="true" outlineLevel="0" collapsed="false">
      <c r="A55" s="35"/>
      <c r="B55" s="36"/>
      <c r="C55" s="28" t="s">
        <v>47</v>
      </c>
      <c r="D55" s="29" t="n">
        <f aca="false">SUM(E55:O55)</f>
        <v>4500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12000</v>
      </c>
      <c r="L55" s="37" t="n">
        <v>33000</v>
      </c>
      <c r="M55" s="37" t="n">
        <v>0</v>
      </c>
      <c r="N55" s="37" t="n">
        <v>0</v>
      </c>
      <c r="O55" s="37" t="n">
        <v>0</v>
      </c>
    </row>
    <row r="56" customFormat="false" ht="15.75" hidden="false" customHeight="true" outlineLevel="0" collapsed="false">
      <c r="A56" s="35"/>
      <c r="B56" s="36"/>
      <c r="C56" s="28" t="s">
        <v>64</v>
      </c>
      <c r="D56" s="29" t="n">
        <f aca="false">SUM(E56:O56)</f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</row>
    <row r="57" customFormat="false" ht="15.75" hidden="false" customHeight="true" outlineLevel="0" collapsed="false">
      <c r="A57" s="35"/>
      <c r="B57" s="35"/>
      <c r="C57" s="28" t="s">
        <v>50</v>
      </c>
      <c r="D57" s="29" t="n">
        <f aca="false">SUM(E57:O57)</f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</row>
    <row r="58" customFormat="false" ht="15.75" hidden="false" customHeight="true" outlineLevel="0" collapsed="false">
      <c r="A58" s="33" t="s">
        <v>65</v>
      </c>
      <c r="B58" s="22" t="s">
        <v>66</v>
      </c>
      <c r="C58" s="24" t="s">
        <v>10</v>
      </c>
      <c r="D58" s="29" t="n">
        <f aca="false">SUM(E58:O58)</f>
        <v>8700000</v>
      </c>
      <c r="E58" s="37" t="n">
        <f aca="false">SUM(E59:E62)</f>
        <v>0</v>
      </c>
      <c r="F58" s="37" t="n">
        <f aca="false">SUM(F59:F62)</f>
        <v>0</v>
      </c>
      <c r="G58" s="37" t="n">
        <f aca="false">SUM(G59:G62)</f>
        <v>0</v>
      </c>
      <c r="H58" s="37" t="n">
        <f aca="false">SUM(H59:H62)</f>
        <v>0</v>
      </c>
      <c r="I58" s="37" t="n">
        <f aca="false">SUM(I59:I62)</f>
        <v>0</v>
      </c>
      <c r="J58" s="37" t="n">
        <f aca="false">SUM(J59:J62)</f>
        <v>0</v>
      </c>
      <c r="K58" s="37" t="n">
        <f aca="false">SUM(K59:K62)</f>
        <v>2800000</v>
      </c>
      <c r="L58" s="37" t="n">
        <f aca="false">SUM(L59:L62)</f>
        <v>2900000</v>
      </c>
      <c r="M58" s="37" t="n">
        <f aca="false">SUM(M59:M62)</f>
        <v>3000000</v>
      </c>
      <c r="N58" s="37" t="n">
        <f aca="false">SUM(N59:N62)</f>
        <v>0</v>
      </c>
      <c r="O58" s="37" t="n">
        <f aca="false">SUM(O59:O62)</f>
        <v>0</v>
      </c>
    </row>
    <row r="59" customFormat="false" ht="15.75" hidden="false" customHeight="true" outlineLevel="0" collapsed="false">
      <c r="A59" s="33"/>
      <c r="B59" s="22"/>
      <c r="C59" s="28" t="s">
        <v>46</v>
      </c>
      <c r="D59" s="29" t="n">
        <f aca="false">SUM(E59:O59)</f>
        <v>0</v>
      </c>
      <c r="E59" s="37" t="n">
        <f aca="false">E64</f>
        <v>0</v>
      </c>
      <c r="F59" s="37" t="n">
        <f aca="false">F64</f>
        <v>0</v>
      </c>
      <c r="G59" s="37" t="n">
        <f aca="false">G64</f>
        <v>0</v>
      </c>
      <c r="H59" s="37" t="n">
        <f aca="false">H64</f>
        <v>0</v>
      </c>
      <c r="I59" s="37" t="n">
        <f aca="false">I64</f>
        <v>0</v>
      </c>
      <c r="J59" s="37" t="n">
        <f aca="false">J64</f>
        <v>0</v>
      </c>
      <c r="K59" s="37" t="n">
        <f aca="false">K64</f>
        <v>0</v>
      </c>
      <c r="L59" s="37" t="n">
        <f aca="false">L64</f>
        <v>0</v>
      </c>
      <c r="M59" s="37" t="n">
        <f aca="false">M64</f>
        <v>0</v>
      </c>
      <c r="N59" s="37" t="n">
        <f aca="false">N64</f>
        <v>0</v>
      </c>
      <c r="O59" s="37" t="n">
        <f aca="false">O64</f>
        <v>0</v>
      </c>
    </row>
    <row r="60" customFormat="false" ht="15.75" hidden="false" customHeight="true" outlineLevel="0" collapsed="false">
      <c r="A60" s="33"/>
      <c r="B60" s="22"/>
      <c r="C60" s="28" t="s">
        <v>47</v>
      </c>
      <c r="D60" s="29" t="n">
        <f aca="false">SUM(E60:O60)</f>
        <v>0</v>
      </c>
      <c r="E60" s="37" t="n">
        <f aca="false">E65</f>
        <v>0</v>
      </c>
      <c r="F60" s="37" t="n">
        <f aca="false">F65</f>
        <v>0</v>
      </c>
      <c r="G60" s="37" t="n">
        <f aca="false">G65</f>
        <v>0</v>
      </c>
      <c r="H60" s="37" t="n">
        <f aca="false">H65</f>
        <v>0</v>
      </c>
      <c r="I60" s="37" t="n">
        <f aca="false">I65</f>
        <v>0</v>
      </c>
      <c r="J60" s="37" t="n">
        <f aca="false">J65</f>
        <v>0</v>
      </c>
      <c r="K60" s="37" t="n">
        <f aca="false">K65</f>
        <v>0</v>
      </c>
      <c r="L60" s="37" t="n">
        <f aca="false">L65</f>
        <v>0</v>
      </c>
      <c r="M60" s="37" t="n">
        <f aca="false">M65</f>
        <v>0</v>
      </c>
      <c r="N60" s="37" t="n">
        <f aca="false">N65</f>
        <v>0</v>
      </c>
      <c r="O60" s="37" t="n">
        <f aca="false">O65</f>
        <v>0</v>
      </c>
    </row>
    <row r="61" customFormat="false" ht="15.75" hidden="false" customHeight="true" outlineLevel="0" collapsed="false">
      <c r="A61" s="33"/>
      <c r="B61" s="22"/>
      <c r="C61" s="28" t="s">
        <v>64</v>
      </c>
      <c r="D61" s="29" t="n">
        <f aca="false">SUM(E61:O61)</f>
        <v>0</v>
      </c>
      <c r="E61" s="37" t="n">
        <f aca="false">E66</f>
        <v>0</v>
      </c>
      <c r="F61" s="37" t="n">
        <f aca="false">F66</f>
        <v>0</v>
      </c>
      <c r="G61" s="37" t="n">
        <f aca="false">G66</f>
        <v>0</v>
      </c>
      <c r="H61" s="37" t="n">
        <f aca="false">H66</f>
        <v>0</v>
      </c>
      <c r="I61" s="37" t="n">
        <f aca="false">I66</f>
        <v>0</v>
      </c>
      <c r="J61" s="37" t="n">
        <f aca="false">J66</f>
        <v>0</v>
      </c>
      <c r="K61" s="37" t="n">
        <f aca="false">K66</f>
        <v>0</v>
      </c>
      <c r="L61" s="37" t="n">
        <f aca="false">L66</f>
        <v>0</v>
      </c>
      <c r="M61" s="37" t="n">
        <f aca="false">M66</f>
        <v>0</v>
      </c>
      <c r="N61" s="37" t="n">
        <f aca="false">N66</f>
        <v>0</v>
      </c>
      <c r="O61" s="37" t="n">
        <f aca="false">O66</f>
        <v>0</v>
      </c>
    </row>
    <row r="62" customFormat="false" ht="15.75" hidden="false" customHeight="true" outlineLevel="0" collapsed="false">
      <c r="A62" s="33"/>
      <c r="B62" s="22"/>
      <c r="C62" s="28" t="s">
        <v>50</v>
      </c>
      <c r="D62" s="29" t="n">
        <f aca="false">SUM(E62:O62)</f>
        <v>8700000</v>
      </c>
      <c r="E62" s="37" t="n">
        <f aca="false">E67</f>
        <v>0</v>
      </c>
      <c r="F62" s="37" t="n">
        <f aca="false">F67</f>
        <v>0</v>
      </c>
      <c r="G62" s="37" t="n">
        <f aca="false">G67</f>
        <v>0</v>
      </c>
      <c r="H62" s="37" t="n">
        <f aca="false">H67</f>
        <v>0</v>
      </c>
      <c r="I62" s="37" t="n">
        <f aca="false">I67</f>
        <v>0</v>
      </c>
      <c r="J62" s="37" t="n">
        <f aca="false">J67</f>
        <v>0</v>
      </c>
      <c r="K62" s="37" t="n">
        <f aca="false">K67</f>
        <v>2800000</v>
      </c>
      <c r="L62" s="37" t="n">
        <f aca="false">L67</f>
        <v>2900000</v>
      </c>
      <c r="M62" s="37" t="n">
        <f aca="false">M67</f>
        <v>3000000</v>
      </c>
      <c r="N62" s="37" t="n">
        <f aca="false">N67</f>
        <v>0</v>
      </c>
      <c r="O62" s="37" t="n">
        <f aca="false">O67</f>
        <v>0</v>
      </c>
    </row>
    <row r="63" customFormat="false" ht="15.75" hidden="false" customHeight="true" outlineLevel="0" collapsed="false">
      <c r="A63" s="35" t="s">
        <v>67</v>
      </c>
      <c r="B63" s="42" t="s">
        <v>68</v>
      </c>
      <c r="C63" s="24" t="s">
        <v>10</v>
      </c>
      <c r="D63" s="29" t="n">
        <f aca="false">SUM(E63:O63)</f>
        <v>8700000</v>
      </c>
      <c r="E63" s="37" t="n">
        <f aca="false">SUM(E64:E67)</f>
        <v>0</v>
      </c>
      <c r="F63" s="37" t="n">
        <f aca="false">SUM(F64:F67)</f>
        <v>0</v>
      </c>
      <c r="G63" s="37" t="n">
        <f aca="false">SUM(G64:G67)</f>
        <v>0</v>
      </c>
      <c r="H63" s="37" t="n">
        <f aca="false">SUM(H64:H67)</f>
        <v>0</v>
      </c>
      <c r="I63" s="37" t="n">
        <f aca="false">SUM(I64:I67)</f>
        <v>0</v>
      </c>
      <c r="J63" s="37" t="n">
        <f aca="false">SUM(J64:J67)</f>
        <v>0</v>
      </c>
      <c r="K63" s="37" t="n">
        <f aca="false">SUM(K64:K67)</f>
        <v>2800000</v>
      </c>
      <c r="L63" s="37" t="n">
        <f aca="false">SUM(L64:L67)</f>
        <v>2900000</v>
      </c>
      <c r="M63" s="37" t="n">
        <f aca="false">SUM(M64:M67)</f>
        <v>3000000</v>
      </c>
      <c r="N63" s="37" t="n">
        <f aca="false">SUM(N64:N67)</f>
        <v>0</v>
      </c>
      <c r="O63" s="37" t="n">
        <f aca="false">SUM(O64:O67)</f>
        <v>0</v>
      </c>
      <c r="P63" s="1" t="s">
        <v>69</v>
      </c>
    </row>
    <row r="64" customFormat="false" ht="15.75" hidden="false" customHeight="true" outlineLevel="0" collapsed="false">
      <c r="A64" s="35"/>
      <c r="B64" s="42"/>
      <c r="C64" s="28" t="s">
        <v>46</v>
      </c>
      <c r="D64" s="29" t="n">
        <f aca="false">SUM(E64:O64)</f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</row>
    <row r="65" customFormat="false" ht="15.75" hidden="false" customHeight="true" outlineLevel="0" collapsed="false">
      <c r="A65" s="35"/>
      <c r="B65" s="42"/>
      <c r="C65" s="28" t="s">
        <v>47</v>
      </c>
      <c r="D65" s="29" t="n">
        <f aca="false">SUM(E65:O65)</f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</row>
    <row r="66" customFormat="false" ht="15.75" hidden="false" customHeight="true" outlineLevel="0" collapsed="false">
      <c r="A66" s="35"/>
      <c r="B66" s="42"/>
      <c r="C66" s="28" t="s">
        <v>64</v>
      </c>
      <c r="D66" s="29" t="n">
        <f aca="false">SUM(E66:O66)</f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</row>
    <row r="67" customFormat="false" ht="15.75" hidden="false" customHeight="true" outlineLevel="0" collapsed="false">
      <c r="A67" s="35"/>
      <c r="B67" s="35"/>
      <c r="C67" s="28" t="s">
        <v>50</v>
      </c>
      <c r="D67" s="29" t="n">
        <f aca="false">SUM(E67:O67)</f>
        <v>870000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2800000</v>
      </c>
      <c r="L67" s="37" t="n">
        <v>2900000</v>
      </c>
      <c r="M67" s="37" t="n">
        <v>3000000</v>
      </c>
      <c r="N67" s="37" t="n">
        <v>0</v>
      </c>
      <c r="O67" s="37" t="n">
        <v>0</v>
      </c>
    </row>
    <row r="68" s="10" customFormat="true" ht="15.75" hidden="false" customHeight="true" outlineLevel="0" collapsed="false">
      <c r="A68" s="22" t="s">
        <v>70</v>
      </c>
      <c r="B68" s="22" t="s">
        <v>71</v>
      </c>
      <c r="C68" s="24" t="s">
        <v>10</v>
      </c>
      <c r="D68" s="29" t="n">
        <f aca="false">SUM(E68:O68)</f>
        <v>2157038.8</v>
      </c>
      <c r="E68" s="37" t="n">
        <f aca="false">SUM(E69:E72)</f>
        <v>0</v>
      </c>
      <c r="F68" s="37" t="n">
        <f aca="false">SUM(F69:F72)</f>
        <v>2000</v>
      </c>
      <c r="G68" s="37" t="n">
        <f aca="false">SUM(G69:G72)</f>
        <v>700</v>
      </c>
      <c r="H68" s="37" t="n">
        <f aca="false">SUM(H69:H72)</f>
        <v>200</v>
      </c>
      <c r="I68" s="37" t="n">
        <f aca="false">SUM(I69:I72)</f>
        <v>1238.6</v>
      </c>
      <c r="J68" s="37" t="n">
        <f aca="false">SUM(J69:J72)</f>
        <v>800950</v>
      </c>
      <c r="K68" s="37" t="n">
        <f aca="false">SUM(K69:K72)</f>
        <v>300500</v>
      </c>
      <c r="L68" s="37" t="n">
        <f aca="false">SUM(L69:L72)</f>
        <v>200000</v>
      </c>
      <c r="M68" s="37" t="n">
        <f aca="false">SUM(M69:M72)</f>
        <v>851450.2</v>
      </c>
      <c r="N68" s="37" t="n">
        <f aca="false">SUM(N69:N72)</f>
        <v>0</v>
      </c>
      <c r="O68" s="37" t="n">
        <f aca="false">SUM(O69:O72)</f>
        <v>0</v>
      </c>
    </row>
    <row r="69" s="10" customFormat="true" ht="15.75" hidden="false" customHeight="false" outlineLevel="0" collapsed="false">
      <c r="A69" s="22"/>
      <c r="B69" s="22"/>
      <c r="C69" s="28" t="s">
        <v>46</v>
      </c>
      <c r="D69" s="29" t="n">
        <f aca="false">SUM(E69:O69)</f>
        <v>0</v>
      </c>
      <c r="E69" s="37" t="n">
        <f aca="false">E74+E82+E87+E92</f>
        <v>0</v>
      </c>
      <c r="F69" s="37" t="n">
        <f aca="false">F74+F82+F87+F92</f>
        <v>0</v>
      </c>
      <c r="G69" s="37" t="n">
        <f aca="false">G74+G82+G87+G92</f>
        <v>0</v>
      </c>
      <c r="H69" s="37" t="n">
        <f aca="false">H74+H82+H87+H92</f>
        <v>0</v>
      </c>
      <c r="I69" s="37" t="n">
        <f aca="false">I74+I82+I87+I92</f>
        <v>0</v>
      </c>
      <c r="J69" s="37" t="n">
        <f aca="false">J74+J82+J87+J92</f>
        <v>0</v>
      </c>
      <c r="K69" s="37" t="n">
        <f aca="false">K74+K82+K87+K92</f>
        <v>0</v>
      </c>
      <c r="L69" s="37" t="n">
        <f aca="false">L74+L82+L87+L92</f>
        <v>0</v>
      </c>
      <c r="M69" s="37" t="n">
        <f aca="false">M74+M82+M87+M92</f>
        <v>0</v>
      </c>
      <c r="N69" s="37" t="n">
        <f aca="false">N74+N82+N87+N92</f>
        <v>0</v>
      </c>
      <c r="O69" s="37" t="n">
        <f aca="false">O74+O82+O87+O92</f>
        <v>0</v>
      </c>
    </row>
    <row r="70" s="10" customFormat="true" ht="15.75" hidden="false" customHeight="false" outlineLevel="0" collapsed="false">
      <c r="A70" s="22"/>
      <c r="B70" s="22"/>
      <c r="C70" s="28" t="s">
        <v>47</v>
      </c>
      <c r="D70" s="29" t="n">
        <f aca="false">SUM(E70:O70)</f>
        <v>2022363.2</v>
      </c>
      <c r="E70" s="37" t="n">
        <f aca="false">E75+E83+E88+E93</f>
        <v>0</v>
      </c>
      <c r="F70" s="37" t="n">
        <f aca="false">F75+F83+F88+F93</f>
        <v>0</v>
      </c>
      <c r="G70" s="37" t="n">
        <f aca="false">G75+G83+G88+G93</f>
        <v>0</v>
      </c>
      <c r="H70" s="37" t="n">
        <f aca="false">H75+H83+H88+H93</f>
        <v>0</v>
      </c>
      <c r="I70" s="37" t="n">
        <f aca="false">I75+I83+I88+I93</f>
        <v>0</v>
      </c>
      <c r="J70" s="37" t="n">
        <f aca="false">J75+J83+J88+J93</f>
        <v>752000</v>
      </c>
      <c r="K70" s="37" t="n">
        <f aca="false">K75+K83+K88+K93</f>
        <v>282000</v>
      </c>
      <c r="L70" s="37" t="n">
        <f aca="false">L75+L83+L88+L93</f>
        <v>188000</v>
      </c>
      <c r="M70" s="37" t="n">
        <f aca="false">M75+M83+M88+M93</f>
        <v>800363.2</v>
      </c>
      <c r="N70" s="37" t="n">
        <f aca="false">N75+N83+N88+N93</f>
        <v>0</v>
      </c>
      <c r="O70" s="37" t="n">
        <f aca="false">O75+O83+O88+O93</f>
        <v>0</v>
      </c>
    </row>
    <row r="71" s="10" customFormat="true" ht="15.75" hidden="false" customHeight="false" outlineLevel="0" collapsed="false">
      <c r="A71" s="22"/>
      <c r="B71" s="22"/>
      <c r="C71" s="28" t="s">
        <v>64</v>
      </c>
      <c r="D71" s="29" t="n">
        <f aca="false">SUM(E71:O71)</f>
        <v>129475.6</v>
      </c>
      <c r="E71" s="37" t="n">
        <f aca="false">E76+E84+E89+E94</f>
        <v>0</v>
      </c>
      <c r="F71" s="37" t="n">
        <f aca="false">F76+F84+F89+F94</f>
        <v>0</v>
      </c>
      <c r="G71" s="37" t="n">
        <f aca="false">G76+G84+G89+G94</f>
        <v>0</v>
      </c>
      <c r="H71" s="37" t="n">
        <f aca="false">H76+H84+H89+H94</f>
        <v>0</v>
      </c>
      <c r="I71" s="37" t="n">
        <f aca="false">I76+I84+I89+I94</f>
        <v>388.6</v>
      </c>
      <c r="J71" s="37" t="n">
        <f aca="false">J76+J84+J89+J94</f>
        <v>48000</v>
      </c>
      <c r="K71" s="37" t="n">
        <f aca="false">K76+K84+K89+K94</f>
        <v>18000</v>
      </c>
      <c r="L71" s="37" t="n">
        <f aca="false">L76+L84+L89+L94</f>
        <v>12000</v>
      </c>
      <c r="M71" s="37" t="n">
        <f aca="false">M76+M84+M89+M94</f>
        <v>51087</v>
      </c>
      <c r="N71" s="37" t="n">
        <f aca="false">N76+N84+N89+N94</f>
        <v>0</v>
      </c>
      <c r="O71" s="37" t="n">
        <f aca="false">O76+O84+O89+O94</f>
        <v>0</v>
      </c>
    </row>
    <row r="72" s="10" customFormat="true" ht="15.75" hidden="false" customHeight="false" outlineLevel="0" collapsed="false">
      <c r="A72" s="22"/>
      <c r="B72" s="22"/>
      <c r="C72" s="28" t="s">
        <v>50</v>
      </c>
      <c r="D72" s="29" t="n">
        <f aca="false">SUM(E72:O72)</f>
        <v>5200</v>
      </c>
      <c r="E72" s="37" t="n">
        <f aca="false">E77+E85+E90+E95</f>
        <v>0</v>
      </c>
      <c r="F72" s="37" t="n">
        <f aca="false">F77+F85+F90+F95</f>
        <v>2000</v>
      </c>
      <c r="G72" s="37" t="n">
        <f aca="false">G77+G85+G90+G95</f>
        <v>700</v>
      </c>
      <c r="H72" s="37" t="n">
        <f aca="false">H77+H85+H90+H95</f>
        <v>200</v>
      </c>
      <c r="I72" s="37" t="n">
        <f aca="false">I77+I85+I90+I95</f>
        <v>850</v>
      </c>
      <c r="J72" s="37" t="n">
        <f aca="false">J77+J85+J90+J95</f>
        <v>950</v>
      </c>
      <c r="K72" s="37" t="n">
        <f aca="false">K77+K85+K90+K95</f>
        <v>500</v>
      </c>
      <c r="L72" s="37" t="n">
        <f aca="false">L77+L85+L90+L95</f>
        <v>0</v>
      </c>
      <c r="M72" s="37" t="n">
        <f aca="false">M77+M85+M90+M95</f>
        <v>0</v>
      </c>
      <c r="N72" s="37" t="n">
        <f aca="false">N77+N85+N90+N95</f>
        <v>0</v>
      </c>
      <c r="O72" s="37" t="n">
        <f aca="false">O77+O85+O90+O95</f>
        <v>0</v>
      </c>
    </row>
    <row r="73" s="10" customFormat="true" ht="15.75" hidden="false" customHeight="true" outlineLevel="0" collapsed="false">
      <c r="A73" s="43" t="s">
        <v>72</v>
      </c>
      <c r="B73" s="36" t="s">
        <v>73</v>
      </c>
      <c r="C73" s="24" t="s">
        <v>10</v>
      </c>
      <c r="D73" s="29" t="n">
        <f aca="false">SUM(E73:O73)</f>
        <v>5200</v>
      </c>
      <c r="E73" s="37" t="n">
        <f aca="false">SUM(E74:E77)</f>
        <v>0</v>
      </c>
      <c r="F73" s="37" t="n">
        <f aca="false">SUM(F74:F77)</f>
        <v>2000</v>
      </c>
      <c r="G73" s="37" t="n">
        <f aca="false">SUM(G74:G77)</f>
        <v>700</v>
      </c>
      <c r="H73" s="37" t="n">
        <f aca="false">SUM(H74:H77)</f>
        <v>200</v>
      </c>
      <c r="I73" s="37" t="n">
        <f aca="false">SUM(I74:I77)</f>
        <v>850</v>
      </c>
      <c r="J73" s="37" t="n">
        <f aca="false">SUM(J74:J77)</f>
        <v>950</v>
      </c>
      <c r="K73" s="37" t="n">
        <f aca="false">SUM(K74:K77)</f>
        <v>500</v>
      </c>
      <c r="L73" s="37" t="n">
        <f aca="false">SUM(L74:L77)</f>
        <v>0</v>
      </c>
      <c r="M73" s="37" t="n">
        <f aca="false">SUM(M74:M77)</f>
        <v>0</v>
      </c>
      <c r="N73" s="37" t="n">
        <f aca="false">SUM(N74:N77)</f>
        <v>0</v>
      </c>
      <c r="O73" s="37" t="n">
        <f aca="false">SUM(O74:O77)</f>
        <v>0</v>
      </c>
    </row>
    <row r="74" s="10" customFormat="true" ht="15.75" hidden="false" customHeight="false" outlineLevel="0" collapsed="false">
      <c r="A74" s="43"/>
      <c r="B74" s="36"/>
      <c r="C74" s="28" t="s">
        <v>46</v>
      </c>
      <c r="D74" s="29" t="n">
        <f aca="false">SUM(E74:O74)</f>
        <v>0</v>
      </c>
      <c r="E74" s="37" t="n">
        <v>0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v>0</v>
      </c>
    </row>
    <row r="75" s="10" customFormat="true" ht="15.75" hidden="false" customHeight="false" outlineLevel="0" collapsed="false">
      <c r="A75" s="43"/>
      <c r="B75" s="36"/>
      <c r="C75" s="28" t="s">
        <v>47</v>
      </c>
      <c r="D75" s="29" t="n">
        <f aca="false">SUM(E75:O75)</f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</row>
    <row r="76" s="10" customFormat="true" ht="15.75" hidden="false" customHeight="false" outlineLevel="0" collapsed="false">
      <c r="A76" s="43"/>
      <c r="B76" s="36"/>
      <c r="C76" s="28" t="s">
        <v>64</v>
      </c>
      <c r="D76" s="29" t="n">
        <f aca="false">SUM(E76:O76)</f>
        <v>0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37" t="n">
        <v>0</v>
      </c>
    </row>
    <row r="77" s="10" customFormat="true" ht="15.75" hidden="false" customHeight="false" outlineLevel="0" collapsed="false">
      <c r="A77" s="43"/>
      <c r="B77" s="36"/>
      <c r="C77" s="28" t="s">
        <v>50</v>
      </c>
      <c r="D77" s="29" t="n">
        <f aca="false">SUM(E77:O77)</f>
        <v>5200</v>
      </c>
      <c r="E77" s="29" t="n">
        <v>0</v>
      </c>
      <c r="F77" s="37" t="n">
        <v>2000</v>
      </c>
      <c r="G77" s="37" t="n">
        <v>700</v>
      </c>
      <c r="H77" s="37" t="n">
        <v>200</v>
      </c>
      <c r="I77" s="37" t="n">
        <v>850</v>
      </c>
      <c r="J77" s="37" t="n">
        <v>950</v>
      </c>
      <c r="K77" s="37" t="n">
        <v>500</v>
      </c>
      <c r="L77" s="37" t="n">
        <v>0</v>
      </c>
      <c r="M77" s="37" t="n">
        <v>0</v>
      </c>
      <c r="N77" s="37" t="n">
        <v>0</v>
      </c>
      <c r="O77" s="37" t="n">
        <v>0</v>
      </c>
    </row>
    <row r="78" s="10" customFormat="true" ht="36" hidden="false" customHeight="true" outlineLevel="0" collapsed="false">
      <c r="A78" s="36" t="s">
        <v>74</v>
      </c>
      <c r="B78" s="36" t="s">
        <v>75</v>
      </c>
      <c r="C78" s="31" t="s">
        <v>76</v>
      </c>
      <c r="D78" s="29" t="n">
        <f aca="false">SUM(E78:O78)</f>
        <v>0</v>
      </c>
      <c r="E78" s="29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</row>
    <row r="79" s="10" customFormat="true" ht="63.75" hidden="false" customHeight="true" outlineLevel="0" collapsed="false">
      <c r="A79" s="36" t="s">
        <v>77</v>
      </c>
      <c r="B79" s="36" t="s">
        <v>78</v>
      </c>
      <c r="C79" s="31" t="s">
        <v>76</v>
      </c>
      <c r="D79" s="29" t="n">
        <f aca="false">SUM(E79:O79)</f>
        <v>0</v>
      </c>
      <c r="E79" s="29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0</v>
      </c>
      <c r="M79" s="37" t="n">
        <v>0</v>
      </c>
      <c r="N79" s="37" t="n">
        <v>0</v>
      </c>
      <c r="O79" s="37" t="n">
        <v>0</v>
      </c>
    </row>
    <row r="80" s="10" customFormat="true" ht="32.25" hidden="false" customHeight="true" outlineLevel="0" collapsed="false">
      <c r="A80" s="44" t="s">
        <v>79</v>
      </c>
      <c r="B80" s="36" t="s">
        <v>80</v>
      </c>
      <c r="C80" s="31" t="s">
        <v>76</v>
      </c>
      <c r="D80" s="29" t="n">
        <f aca="false">SUM(E80:O80)</f>
        <v>0</v>
      </c>
      <c r="E80" s="29" t="n">
        <v>0</v>
      </c>
      <c r="F80" s="37" t="n"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7" t="n">
        <v>0</v>
      </c>
      <c r="L80" s="37" t="n">
        <v>0</v>
      </c>
      <c r="M80" s="37" t="n">
        <v>0</v>
      </c>
      <c r="N80" s="37" t="n">
        <v>0</v>
      </c>
      <c r="O80" s="37" t="n">
        <v>0</v>
      </c>
    </row>
    <row r="81" s="10" customFormat="true" ht="15" hidden="false" customHeight="true" outlineLevel="0" collapsed="false">
      <c r="A81" s="43" t="s">
        <v>81</v>
      </c>
      <c r="B81" s="36" t="s">
        <v>82</v>
      </c>
      <c r="C81" s="24" t="s">
        <v>10</v>
      </c>
      <c r="D81" s="29" t="n">
        <f aca="false">SUM(E81:O81)</f>
        <v>350</v>
      </c>
      <c r="E81" s="37" t="n">
        <f aca="false">SUM(E82:E85)</f>
        <v>0</v>
      </c>
      <c r="F81" s="37" t="n">
        <f aca="false">SUM(F82:F85)</f>
        <v>0</v>
      </c>
      <c r="G81" s="37" t="n">
        <f aca="false">SUM(G82:G85)</f>
        <v>0</v>
      </c>
      <c r="H81" s="37" t="n">
        <f aca="false">SUM(H82:H85)</f>
        <v>0</v>
      </c>
      <c r="I81" s="37" t="n">
        <f aca="false">SUM(I82:I85)</f>
        <v>350</v>
      </c>
      <c r="J81" s="37" t="n">
        <f aca="false">SUM(J82:J85)</f>
        <v>0</v>
      </c>
      <c r="K81" s="37" t="n">
        <f aca="false">SUM(K82:K85)</f>
        <v>0</v>
      </c>
      <c r="L81" s="37" t="n">
        <f aca="false">SUM(L82:L85)</f>
        <v>0</v>
      </c>
      <c r="M81" s="37" t="n">
        <f aca="false">SUM(M82:M85)</f>
        <v>0</v>
      </c>
      <c r="N81" s="37" t="n">
        <f aca="false">SUM(N82:N85)</f>
        <v>0</v>
      </c>
      <c r="O81" s="37" t="n">
        <f aca="false">SUM(O82:O85)</f>
        <v>0</v>
      </c>
    </row>
    <row r="82" s="10" customFormat="true" ht="15" hidden="false" customHeight="true" outlineLevel="0" collapsed="false">
      <c r="A82" s="43"/>
      <c r="B82" s="36"/>
      <c r="C82" s="28" t="s">
        <v>46</v>
      </c>
      <c r="D82" s="29" t="n">
        <f aca="false">SUM(E82:O82)</f>
        <v>0</v>
      </c>
      <c r="E82" s="37" t="n">
        <v>0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0</v>
      </c>
      <c r="L82" s="37" t="n">
        <v>0</v>
      </c>
      <c r="M82" s="37" t="n">
        <v>0</v>
      </c>
      <c r="N82" s="37" t="n">
        <v>0</v>
      </c>
      <c r="O82" s="37" t="n">
        <v>0</v>
      </c>
    </row>
    <row r="83" s="10" customFormat="true" ht="15" hidden="false" customHeight="true" outlineLevel="0" collapsed="false">
      <c r="A83" s="43"/>
      <c r="B83" s="36"/>
      <c r="C83" s="28" t="s">
        <v>47</v>
      </c>
      <c r="D83" s="29" t="n">
        <f aca="false">SUM(E83:O83)</f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0</v>
      </c>
      <c r="M83" s="37" t="n">
        <v>0</v>
      </c>
      <c r="N83" s="37" t="n">
        <v>0</v>
      </c>
      <c r="O83" s="37" t="n">
        <v>0</v>
      </c>
    </row>
    <row r="84" s="10" customFormat="true" ht="15" hidden="false" customHeight="true" outlineLevel="0" collapsed="false">
      <c r="A84" s="43"/>
      <c r="B84" s="36"/>
      <c r="C84" s="28" t="s">
        <v>64</v>
      </c>
      <c r="D84" s="29" t="n">
        <f aca="false">SUM(E84:O84)</f>
        <v>35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35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</row>
    <row r="85" s="10" customFormat="true" ht="15" hidden="false" customHeight="true" outlineLevel="0" collapsed="false">
      <c r="A85" s="43"/>
      <c r="B85" s="36"/>
      <c r="C85" s="28" t="s">
        <v>50</v>
      </c>
      <c r="D85" s="29" t="n">
        <f aca="false">SUM(E85:O85)</f>
        <v>0</v>
      </c>
      <c r="E85" s="29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7" t="n">
        <v>0</v>
      </c>
    </row>
    <row r="86" s="10" customFormat="true" ht="20.25" hidden="false" customHeight="true" outlineLevel="0" collapsed="false">
      <c r="A86" s="43" t="s">
        <v>83</v>
      </c>
      <c r="B86" s="36" t="s">
        <v>84</v>
      </c>
      <c r="C86" s="24" t="s">
        <v>10</v>
      </c>
      <c r="D86" s="29" t="n">
        <f aca="false">SUM(E86:O86)</f>
        <v>38.6</v>
      </c>
      <c r="E86" s="37" t="n">
        <f aca="false">SUM(E87:E90)</f>
        <v>0</v>
      </c>
      <c r="F86" s="37" t="n">
        <f aca="false">SUM(F87:F90)</f>
        <v>0</v>
      </c>
      <c r="G86" s="37" t="n">
        <f aca="false">SUM(G87:G90)</f>
        <v>0</v>
      </c>
      <c r="H86" s="37" t="n">
        <f aca="false">SUM(H87:H90)</f>
        <v>0</v>
      </c>
      <c r="I86" s="37" t="n">
        <f aca="false">SUM(I87:I90)</f>
        <v>38.6</v>
      </c>
      <c r="J86" s="37" t="n">
        <f aca="false">SUM(J87:J90)</f>
        <v>0</v>
      </c>
      <c r="K86" s="37" t="n">
        <f aca="false">SUM(K87:K90)</f>
        <v>0</v>
      </c>
      <c r="L86" s="37" t="n">
        <f aca="false">SUM(L87:L90)</f>
        <v>0</v>
      </c>
      <c r="M86" s="37" t="n">
        <f aca="false">SUM(M87:M90)</f>
        <v>0</v>
      </c>
      <c r="N86" s="37" t="n">
        <f aca="false">SUM(N87:N90)</f>
        <v>0</v>
      </c>
      <c r="O86" s="37" t="n">
        <f aca="false">SUM(O87:O90)</f>
        <v>0</v>
      </c>
    </row>
    <row r="87" s="10" customFormat="true" ht="20.25" hidden="false" customHeight="true" outlineLevel="0" collapsed="false">
      <c r="A87" s="43"/>
      <c r="B87" s="36"/>
      <c r="C87" s="28" t="s">
        <v>46</v>
      </c>
      <c r="D87" s="29" t="n">
        <f aca="false">SUM(E87:O87)</f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</row>
    <row r="88" s="10" customFormat="true" ht="20.25" hidden="false" customHeight="true" outlineLevel="0" collapsed="false">
      <c r="A88" s="43"/>
      <c r="B88" s="36"/>
      <c r="C88" s="28" t="s">
        <v>47</v>
      </c>
      <c r="D88" s="29" t="n">
        <f aca="false">SUM(E88:O88)</f>
        <v>0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0</v>
      </c>
      <c r="L88" s="37" t="n">
        <v>0</v>
      </c>
      <c r="M88" s="37" t="n">
        <v>0</v>
      </c>
      <c r="N88" s="37" t="n">
        <v>0</v>
      </c>
      <c r="O88" s="37" t="n">
        <v>0</v>
      </c>
    </row>
    <row r="89" s="10" customFormat="true" ht="20.25" hidden="false" customHeight="true" outlineLevel="0" collapsed="false">
      <c r="A89" s="43"/>
      <c r="B89" s="36"/>
      <c r="C89" s="28" t="s">
        <v>64</v>
      </c>
      <c r="D89" s="29" t="n">
        <f aca="false">SUM(E89:O89)</f>
        <v>38.6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38.6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v>0</v>
      </c>
    </row>
    <row r="90" s="10" customFormat="true" ht="20.25" hidden="false" customHeight="true" outlineLevel="0" collapsed="false">
      <c r="A90" s="43"/>
      <c r="B90" s="36"/>
      <c r="C90" s="28" t="s">
        <v>50</v>
      </c>
      <c r="D90" s="29" t="n">
        <f aca="false">SUM(E90:O90)</f>
        <v>0</v>
      </c>
      <c r="E90" s="29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</row>
    <row r="91" s="10" customFormat="true" ht="15.75" hidden="false" customHeight="true" outlineLevel="0" collapsed="false">
      <c r="A91" s="43" t="s">
        <v>85</v>
      </c>
      <c r="B91" s="36" t="s">
        <v>86</v>
      </c>
      <c r="C91" s="24" t="s">
        <v>10</v>
      </c>
      <c r="D91" s="29" t="n">
        <f aca="false">SUM(E91:O91)</f>
        <v>2151450.2</v>
      </c>
      <c r="E91" s="37" t="n">
        <f aca="false">SUM(E92:E95)</f>
        <v>0</v>
      </c>
      <c r="F91" s="37" t="n">
        <f aca="false">SUM(F92:F95)</f>
        <v>0</v>
      </c>
      <c r="G91" s="37" t="n">
        <f aca="false">SUM(G92:G95)</f>
        <v>0</v>
      </c>
      <c r="H91" s="37" t="n">
        <f aca="false">SUM(H92:H95)</f>
        <v>0</v>
      </c>
      <c r="I91" s="37" t="n">
        <f aca="false">SUM(I92:I95)</f>
        <v>0</v>
      </c>
      <c r="J91" s="37" t="n">
        <f aca="false">SUM(J92:J95)</f>
        <v>800000</v>
      </c>
      <c r="K91" s="37" t="n">
        <f aca="false">SUM(K92:K95)</f>
        <v>300000</v>
      </c>
      <c r="L91" s="37" t="n">
        <f aca="false">SUM(L92:L95)</f>
        <v>200000</v>
      </c>
      <c r="M91" s="37" t="n">
        <f aca="false">SUM(M92:M95)</f>
        <v>851450.2</v>
      </c>
      <c r="N91" s="37" t="n">
        <f aca="false">SUM(N92:N95)</f>
        <v>0</v>
      </c>
      <c r="O91" s="37" t="n">
        <f aca="false">SUM(O92:O95)</f>
        <v>0</v>
      </c>
    </row>
    <row r="92" s="10" customFormat="true" ht="15.75" hidden="false" customHeight="false" outlineLevel="0" collapsed="false">
      <c r="A92" s="43"/>
      <c r="B92" s="36"/>
      <c r="C92" s="28" t="s">
        <v>46</v>
      </c>
      <c r="D92" s="29" t="n">
        <f aca="false">SUM(E92:O92)</f>
        <v>0</v>
      </c>
      <c r="E92" s="37" t="n">
        <v>0</v>
      </c>
      <c r="F92" s="37" t="n">
        <v>0</v>
      </c>
      <c r="G92" s="37" t="n">
        <v>0</v>
      </c>
      <c r="H92" s="37" t="n">
        <v>0</v>
      </c>
      <c r="I92" s="37" t="n">
        <v>0</v>
      </c>
      <c r="J92" s="37" t="n">
        <v>0</v>
      </c>
      <c r="K92" s="37" t="n">
        <v>0</v>
      </c>
      <c r="L92" s="37" t="n">
        <v>0</v>
      </c>
      <c r="M92" s="37" t="n">
        <v>0</v>
      </c>
      <c r="N92" s="37" t="n">
        <v>0</v>
      </c>
      <c r="O92" s="37" t="n">
        <v>0</v>
      </c>
    </row>
    <row r="93" s="10" customFormat="true" ht="15.75" hidden="false" customHeight="false" outlineLevel="0" collapsed="false">
      <c r="A93" s="43"/>
      <c r="B93" s="36"/>
      <c r="C93" s="28" t="s">
        <v>47</v>
      </c>
      <c r="D93" s="29" t="n">
        <f aca="false">SUM(E93:O93)</f>
        <v>2022363.2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752000</v>
      </c>
      <c r="K93" s="37" t="n">
        <v>282000</v>
      </c>
      <c r="L93" s="37" t="n">
        <v>188000</v>
      </c>
      <c r="M93" s="37" t="n">
        <v>800363.2</v>
      </c>
      <c r="N93" s="37" t="n">
        <v>0</v>
      </c>
      <c r="O93" s="37" t="n">
        <v>0</v>
      </c>
    </row>
    <row r="94" s="10" customFormat="true" ht="15.75" hidden="false" customHeight="false" outlineLevel="0" collapsed="false">
      <c r="A94" s="43"/>
      <c r="B94" s="36"/>
      <c r="C94" s="28" t="s">
        <v>64</v>
      </c>
      <c r="D94" s="29" t="n">
        <f aca="false">SUM(E94:O94)</f>
        <v>129087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48000</v>
      </c>
      <c r="K94" s="37" t="n">
        <v>18000</v>
      </c>
      <c r="L94" s="37" t="n">
        <v>12000</v>
      </c>
      <c r="M94" s="37" t="n">
        <v>51087</v>
      </c>
      <c r="N94" s="37" t="n">
        <v>0</v>
      </c>
      <c r="O94" s="37" t="n">
        <v>0</v>
      </c>
    </row>
    <row r="95" s="10" customFormat="true" ht="15.75" hidden="false" customHeight="false" outlineLevel="0" collapsed="false">
      <c r="A95" s="43"/>
      <c r="B95" s="36"/>
      <c r="C95" s="28" t="s">
        <v>50</v>
      </c>
      <c r="D95" s="29" t="n">
        <f aca="false">SUM(E95:O95)</f>
        <v>0</v>
      </c>
      <c r="E95" s="29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v>0</v>
      </c>
    </row>
    <row r="96" customFormat="false" ht="15.75" hidden="false" customHeight="true" outlineLevel="0" collapsed="false">
      <c r="A96" s="33" t="s">
        <v>87</v>
      </c>
      <c r="B96" s="22" t="s">
        <v>88</v>
      </c>
      <c r="C96" s="24" t="s">
        <v>10</v>
      </c>
      <c r="D96" s="25" t="n">
        <f aca="false">E96+F96+G96+H96+I96+J96+K96+L96+M96+N96+O96</f>
        <v>289385.07947</v>
      </c>
      <c r="E96" s="25" t="n">
        <f aca="false">E97+E98+E99+E101</f>
        <v>43241.9</v>
      </c>
      <c r="F96" s="25" t="n">
        <f aca="false">F97+F98+F99+F101</f>
        <v>43008.4</v>
      </c>
      <c r="G96" s="25" t="n">
        <f aca="false">G97+G98+G99+G101</f>
        <v>572.6</v>
      </c>
      <c r="H96" s="25" t="n">
        <f aca="false">H97+H98+H99+H101</f>
        <v>325.9</v>
      </c>
      <c r="I96" s="25" t="n">
        <f aca="false">I97+I98+I99+I101</f>
        <v>12131.5</v>
      </c>
      <c r="J96" s="25" t="n">
        <f aca="false">J97+J98+J99+J101</f>
        <v>91352.29947</v>
      </c>
      <c r="K96" s="25" t="n">
        <f aca="false">K97+K98+K99+K101</f>
        <v>77605.68</v>
      </c>
      <c r="L96" s="25" t="n">
        <f aca="false">L97+L98+L99+L101</f>
        <v>17250.6</v>
      </c>
      <c r="M96" s="25" t="n">
        <f aca="false">M97+M98+M99+M101</f>
        <v>2096.2</v>
      </c>
      <c r="N96" s="25" t="n">
        <f aca="false">N97+N98+N99+N101</f>
        <v>900</v>
      </c>
      <c r="O96" s="25" t="n">
        <f aca="false">O97+O98+O99+O101</f>
        <v>900</v>
      </c>
    </row>
    <row r="97" customFormat="false" ht="15.75" hidden="false" customHeight="false" outlineLevel="0" collapsed="false">
      <c r="A97" s="33"/>
      <c r="B97" s="33"/>
      <c r="C97" s="28" t="s">
        <v>46</v>
      </c>
      <c r="D97" s="29" t="n">
        <f aca="false">E97+F97+G97+H97+I97+J97+K97+L97+M97+N97+O97</f>
        <v>74709</v>
      </c>
      <c r="E97" s="29" t="n">
        <f aca="false">E105+E231</f>
        <v>37157</v>
      </c>
      <c r="F97" s="29" t="n">
        <f aca="false">F105+F231</f>
        <v>37552</v>
      </c>
      <c r="G97" s="29" t="n">
        <f aca="false">G105+G231</f>
        <v>0</v>
      </c>
      <c r="H97" s="29" t="n">
        <f aca="false">H105+H231</f>
        <v>0</v>
      </c>
      <c r="I97" s="29" t="n">
        <f aca="false">I105+I231</f>
        <v>0</v>
      </c>
      <c r="J97" s="29" t="n">
        <f aca="false">J105+J231</f>
        <v>0</v>
      </c>
      <c r="K97" s="29" t="n">
        <f aca="false">K105+K231</f>
        <v>0</v>
      </c>
      <c r="L97" s="29" t="n">
        <f aca="false">L105+L231</f>
        <v>0</v>
      </c>
      <c r="M97" s="29" t="n">
        <f aca="false">M105+M231</f>
        <v>0</v>
      </c>
      <c r="N97" s="29" t="n">
        <f aca="false">N105+N231</f>
        <v>0</v>
      </c>
      <c r="O97" s="29" t="n">
        <f aca="false">O105+O231</f>
        <v>0</v>
      </c>
    </row>
    <row r="98" customFormat="false" ht="15.75" hidden="false" customHeight="false" outlineLevel="0" collapsed="false">
      <c r="A98" s="33"/>
      <c r="B98" s="33"/>
      <c r="C98" s="28" t="s">
        <v>47</v>
      </c>
      <c r="D98" s="29" t="n">
        <f aca="false">E98+F98+G98+H98+I98+J98+K98+L98+M98+N98+O98</f>
        <v>188962.16884</v>
      </c>
      <c r="E98" s="29" t="n">
        <f aca="false">E106+E232</f>
        <v>1843</v>
      </c>
      <c r="F98" s="29" t="n">
        <f aca="false">F106+F232</f>
        <v>1976.4</v>
      </c>
      <c r="G98" s="29" t="n">
        <f aca="false">G106+G232</f>
        <v>0</v>
      </c>
      <c r="H98" s="29" t="n">
        <f aca="false">H106+H232</f>
        <v>0</v>
      </c>
      <c r="I98" s="29" t="n">
        <f aca="false">I106+I232</f>
        <v>9000</v>
      </c>
      <c r="J98" s="29" t="n">
        <f aca="false">J106+J232</f>
        <v>85871.20884</v>
      </c>
      <c r="K98" s="29" t="n">
        <f aca="false">K106+K232</f>
        <v>72427.36</v>
      </c>
      <c r="L98" s="29" t="n">
        <f aca="false">L106+L232</f>
        <v>16044.7</v>
      </c>
      <c r="M98" s="29" t="n">
        <f aca="false">M106+M232</f>
        <v>1799.5</v>
      </c>
      <c r="N98" s="29" t="n">
        <f aca="false">N106+N232</f>
        <v>0</v>
      </c>
      <c r="O98" s="29" t="n">
        <f aca="false">O106+O232</f>
        <v>0</v>
      </c>
    </row>
    <row r="99" customFormat="false" ht="15.75" hidden="false" customHeight="false" outlineLevel="0" collapsed="false">
      <c r="A99" s="33"/>
      <c r="B99" s="33"/>
      <c r="C99" s="28" t="s">
        <v>48</v>
      </c>
      <c r="D99" s="29" t="n">
        <f aca="false">E99+F99+G99+H99+I99+J99+K99+L99+M99+N99+O99</f>
        <v>25713.91063</v>
      </c>
      <c r="E99" s="29" t="n">
        <f aca="false">E107+E233</f>
        <v>4241.9</v>
      </c>
      <c r="F99" s="29" t="n">
        <f aca="false">F107+F233</f>
        <v>3480</v>
      </c>
      <c r="G99" s="29" t="n">
        <f aca="false">G107+G233</f>
        <v>572.6</v>
      </c>
      <c r="H99" s="29" t="n">
        <f aca="false">H107+H233</f>
        <v>325.9</v>
      </c>
      <c r="I99" s="29" t="n">
        <f aca="false">I107+I233</f>
        <v>3131.5</v>
      </c>
      <c r="J99" s="29" t="n">
        <f aca="false">J107+J233</f>
        <v>5481.09063</v>
      </c>
      <c r="K99" s="29" t="n">
        <f aca="false">K107+K233</f>
        <v>5178.32</v>
      </c>
      <c r="L99" s="29" t="n">
        <f aca="false">L107+L233</f>
        <v>1205.9</v>
      </c>
      <c r="M99" s="29" t="n">
        <f aca="false">M107+M233</f>
        <v>296.7</v>
      </c>
      <c r="N99" s="29" t="n">
        <f aca="false">N107+N233</f>
        <v>900</v>
      </c>
      <c r="O99" s="29" t="n">
        <f aca="false">O107+O233</f>
        <v>900</v>
      </c>
    </row>
    <row r="100" customFormat="false" ht="15.75" hidden="false" customHeight="false" outlineLevel="0" collapsed="false">
      <c r="A100" s="33"/>
      <c r="B100" s="33"/>
      <c r="C100" s="28" t="s">
        <v>49</v>
      </c>
      <c r="D100" s="29" t="n">
        <f aca="false">E100+F100+G100+H100+I100+J100+K100+L100+M100+N100+O100</f>
        <v>68</v>
      </c>
      <c r="E100" s="29" t="n">
        <f aca="false">E108</f>
        <v>68</v>
      </c>
      <c r="F100" s="29" t="n">
        <f aca="false">F108</f>
        <v>0</v>
      </c>
      <c r="G100" s="29" t="n">
        <f aca="false">G108</f>
        <v>0</v>
      </c>
      <c r="H100" s="29" t="n">
        <f aca="false">H108</f>
        <v>0</v>
      </c>
      <c r="I100" s="29" t="n">
        <f aca="false">I108</f>
        <v>0</v>
      </c>
      <c r="J100" s="29" t="n">
        <f aca="false">J108</f>
        <v>0</v>
      </c>
      <c r="K100" s="29" t="n">
        <f aca="false">K108</f>
        <v>0</v>
      </c>
      <c r="L100" s="29" t="n">
        <f aca="false">L108</f>
        <v>0</v>
      </c>
      <c r="M100" s="29" t="n">
        <f aca="false">M108</f>
        <v>0</v>
      </c>
      <c r="N100" s="29" t="n">
        <f aca="false">N108</f>
        <v>0</v>
      </c>
      <c r="O100" s="29" t="n">
        <f aca="false">O108</f>
        <v>0</v>
      </c>
    </row>
    <row r="101" customFormat="false" ht="15.75" hidden="false" customHeight="false" outlineLevel="0" collapsed="false">
      <c r="A101" s="33"/>
      <c r="B101" s="33"/>
      <c r="C101" s="28" t="s">
        <v>50</v>
      </c>
      <c r="D101" s="29" t="n">
        <f aca="false">E101+F101+G101+H101+I101+J101+K101+L101+M101+N101+O101</f>
        <v>0</v>
      </c>
      <c r="E101" s="29" t="n">
        <f aca="false">E109+E235</f>
        <v>0</v>
      </c>
      <c r="F101" s="29" t="n">
        <f aca="false">F109+F235</f>
        <v>0</v>
      </c>
      <c r="G101" s="29" t="n">
        <f aca="false">G109+G235</f>
        <v>0</v>
      </c>
      <c r="H101" s="29" t="n">
        <f aca="false">H109+H235</f>
        <v>0</v>
      </c>
      <c r="I101" s="29" t="n">
        <f aca="false">I109+I235</f>
        <v>0</v>
      </c>
      <c r="J101" s="29" t="n">
        <f aca="false">J109+J235</f>
        <v>0</v>
      </c>
      <c r="K101" s="29" t="n">
        <f aca="false">K109+K235</f>
        <v>0</v>
      </c>
      <c r="L101" s="29" t="n">
        <f aca="false">L109+L235</f>
        <v>0</v>
      </c>
      <c r="M101" s="29" t="n">
        <f aca="false">M109+M235</f>
        <v>0</v>
      </c>
      <c r="N101" s="29" t="n">
        <f aca="false">N109+N235</f>
        <v>0</v>
      </c>
      <c r="O101" s="29" t="n">
        <f aca="false">O109+O235</f>
        <v>0</v>
      </c>
    </row>
    <row r="102" s="32" customFormat="true" ht="31.5" hidden="false" customHeight="false" outlineLevel="0" collapsed="false">
      <c r="A102" s="33"/>
      <c r="B102" s="33"/>
      <c r="C102" s="31" t="s">
        <v>51</v>
      </c>
      <c r="D102" s="29" t="n">
        <f aca="false">E102+F102+G102+H102+I102+J102+K102+L102+M102+N102+O102</f>
        <v>190</v>
      </c>
      <c r="E102" s="29" t="n">
        <f aca="false">E103</f>
        <v>190</v>
      </c>
      <c r="F102" s="29" t="n">
        <f aca="false">F103</f>
        <v>0</v>
      </c>
      <c r="G102" s="29" t="n">
        <f aca="false">G103</f>
        <v>0</v>
      </c>
      <c r="H102" s="29" t="n">
        <f aca="false">H103</f>
        <v>0</v>
      </c>
      <c r="I102" s="29" t="n">
        <f aca="false">I103</f>
        <v>0</v>
      </c>
      <c r="J102" s="29" t="n">
        <f aca="false">J103</f>
        <v>0</v>
      </c>
      <c r="K102" s="29" t="n">
        <f aca="false">K103</f>
        <v>0</v>
      </c>
      <c r="L102" s="29" t="n">
        <f aca="false">L103</f>
        <v>0</v>
      </c>
      <c r="M102" s="29" t="n">
        <f aca="false">M103</f>
        <v>0</v>
      </c>
      <c r="N102" s="29" t="n">
        <f aca="false">N103</f>
        <v>0</v>
      </c>
      <c r="O102" s="29" t="n">
        <f aca="false">O103</f>
        <v>0</v>
      </c>
    </row>
    <row r="103" customFormat="false" ht="15.75" hidden="false" customHeight="false" outlineLevel="0" collapsed="false">
      <c r="A103" s="33"/>
      <c r="B103" s="33"/>
      <c r="C103" s="28" t="s">
        <v>47</v>
      </c>
      <c r="D103" s="29" t="n">
        <f aca="false">E103+F103+G103+H103+I103+J103+K103+L103+M103+N103+O103</f>
        <v>190</v>
      </c>
      <c r="E103" s="29" t="n">
        <f aca="false">E111</f>
        <v>190</v>
      </c>
      <c r="F103" s="29" t="n">
        <f aca="false">F111</f>
        <v>0</v>
      </c>
      <c r="G103" s="29" t="n">
        <f aca="false">G111</f>
        <v>0</v>
      </c>
      <c r="H103" s="29" t="n">
        <f aca="false">H111</f>
        <v>0</v>
      </c>
      <c r="I103" s="29" t="n">
        <f aca="false">I111</f>
        <v>0</v>
      </c>
      <c r="J103" s="29" t="n">
        <f aca="false">J111</f>
        <v>0</v>
      </c>
      <c r="K103" s="29" t="n">
        <f aca="false">K111</f>
        <v>0</v>
      </c>
      <c r="L103" s="29" t="n">
        <f aca="false">L111</f>
        <v>0</v>
      </c>
      <c r="M103" s="29" t="n">
        <f aca="false">M111</f>
        <v>0</v>
      </c>
      <c r="N103" s="29" t="n">
        <f aca="false">N111</f>
        <v>0</v>
      </c>
      <c r="O103" s="29" t="n">
        <f aca="false">O111</f>
        <v>0</v>
      </c>
    </row>
    <row r="104" customFormat="false" ht="15.75" hidden="false" customHeight="true" outlineLevel="0" collapsed="false">
      <c r="A104" s="33" t="s">
        <v>89</v>
      </c>
      <c r="B104" s="22" t="s">
        <v>90</v>
      </c>
      <c r="C104" s="24" t="s">
        <v>10</v>
      </c>
      <c r="D104" s="29" t="n">
        <f aca="false">E104+F104+G104+H104+I104+J104+K104+L104+M104+N104+O104</f>
        <v>286971.67947</v>
      </c>
      <c r="E104" s="29" t="n">
        <f aca="false">E105+E106+E107+E109</f>
        <v>41273.8</v>
      </c>
      <c r="F104" s="29" t="n">
        <f aca="false">F105+F106+F107+F109</f>
        <v>43008.4</v>
      </c>
      <c r="G104" s="29" t="n">
        <f aca="false">G105+G106+G107+G109</f>
        <v>572.6</v>
      </c>
      <c r="H104" s="29" t="n">
        <f aca="false">H105+H106+H107+H109</f>
        <v>325.9</v>
      </c>
      <c r="I104" s="29" t="n">
        <f aca="false">I105+I106+I107+I109</f>
        <v>12131.5</v>
      </c>
      <c r="J104" s="29" t="n">
        <f aca="false">J105+J106+J107+J109</f>
        <v>91352.29947</v>
      </c>
      <c r="K104" s="29" t="n">
        <f aca="false">K105+K106+K107+K109</f>
        <v>77460.38</v>
      </c>
      <c r="L104" s="29" t="n">
        <f aca="false">L105+L106+L107+L109</f>
        <v>17200.6</v>
      </c>
      <c r="M104" s="29" t="n">
        <f aca="false">M105+M106+M107+M109</f>
        <v>2046.2</v>
      </c>
      <c r="N104" s="29" t="n">
        <f aca="false">N105+N106+N107+N109</f>
        <v>800</v>
      </c>
      <c r="O104" s="29" t="n">
        <f aca="false">O105+O106+O107+O109</f>
        <v>800</v>
      </c>
    </row>
    <row r="105" customFormat="false" ht="15.75" hidden="false" customHeight="false" outlineLevel="0" collapsed="false">
      <c r="A105" s="33"/>
      <c r="B105" s="22"/>
      <c r="C105" s="28" t="s">
        <v>46</v>
      </c>
      <c r="D105" s="29" t="n">
        <f aca="false">E105+F105+G105+H105+I105+J105+K105+L105+M105+N105+O105</f>
        <v>74709</v>
      </c>
      <c r="E105" s="29" t="n">
        <f aca="false">E113+E119+E124+E131+E136+E141</f>
        <v>37157</v>
      </c>
      <c r="F105" s="29" t="n">
        <f aca="false">F113+F119+F124+F131+F136+F141</f>
        <v>37552</v>
      </c>
      <c r="G105" s="29" t="n">
        <f aca="false">G113+G119+G124+G131+G136+G141</f>
        <v>0</v>
      </c>
      <c r="H105" s="29" t="n">
        <f aca="false">H113+H119+H124+H131+H136+H141</f>
        <v>0</v>
      </c>
      <c r="I105" s="29" t="n">
        <f aca="false">I113+I119+I124+I131+I136+I141</f>
        <v>0</v>
      </c>
      <c r="J105" s="29" t="n">
        <f aca="false">J113+J119+J124+J131+J136+J141</f>
        <v>0</v>
      </c>
      <c r="K105" s="29" t="n">
        <f aca="false">K113+K119+K124+K131+K136+K141</f>
        <v>0</v>
      </c>
      <c r="L105" s="29" t="n">
        <f aca="false">L113+L119+L124+L131+L136+L141</f>
        <v>0</v>
      </c>
      <c r="M105" s="29" t="n">
        <f aca="false">M113+M119+M124+M131+M136+M141</f>
        <v>0</v>
      </c>
      <c r="N105" s="29" t="n">
        <f aca="false">N113+N119+N124+N131+N136+N141</f>
        <v>0</v>
      </c>
      <c r="O105" s="29" t="n">
        <f aca="false">O113+O119+O124+O131+O136+O141</f>
        <v>0</v>
      </c>
    </row>
    <row r="106" customFormat="false" ht="15.75" hidden="false" customHeight="false" outlineLevel="0" collapsed="false">
      <c r="A106" s="33"/>
      <c r="B106" s="22"/>
      <c r="C106" s="28" t="s">
        <v>47</v>
      </c>
      <c r="D106" s="29" t="n">
        <f aca="false">E106+F106+G106+H106+I106+J106+K106+L106+M106+N106+O106</f>
        <v>188962.16884</v>
      </c>
      <c r="E106" s="29" t="n">
        <f aca="false">E114+E120+E125+E132+E137+E142</f>
        <v>1843</v>
      </c>
      <c r="F106" s="29" t="n">
        <f aca="false">F114+F120+F125+F132+F137+F142</f>
        <v>1976.4</v>
      </c>
      <c r="G106" s="29" t="n">
        <f aca="false">G114+G120+G125+G132+G137+G142</f>
        <v>0</v>
      </c>
      <c r="H106" s="29" t="n">
        <f aca="false">H114+H120+H125+H132+H137+H142</f>
        <v>0</v>
      </c>
      <c r="I106" s="29" t="n">
        <f aca="false">I114+I120+I125+I132+I137+I142</f>
        <v>9000</v>
      </c>
      <c r="J106" s="29" t="n">
        <f aca="false">J114+J120+J125+J132+J137+J142</f>
        <v>85871.20884</v>
      </c>
      <c r="K106" s="29" t="n">
        <f aca="false">K114+K120+K125+K132+K137+K142</f>
        <v>72427.36</v>
      </c>
      <c r="L106" s="29" t="n">
        <f aca="false">L114+L120+L125+L132+L137+L142</f>
        <v>16044.7</v>
      </c>
      <c r="M106" s="29" t="n">
        <f aca="false">M114+M120+M125+M132+M137+M142</f>
        <v>1799.5</v>
      </c>
      <c r="N106" s="29" t="n">
        <f aca="false">N114+N120+N125+N132+N137+N142</f>
        <v>0</v>
      </c>
      <c r="O106" s="29" t="n">
        <f aca="false">O114+O120+O125+O132+O137+O142</f>
        <v>0</v>
      </c>
    </row>
    <row r="107" customFormat="false" ht="15.75" hidden="false" customHeight="false" outlineLevel="0" collapsed="false">
      <c r="A107" s="33"/>
      <c r="B107" s="22"/>
      <c r="C107" s="28" t="s">
        <v>48</v>
      </c>
      <c r="D107" s="29" t="n">
        <f aca="false">E107+F107+G107+H107+I107+J107+K107+L107+M107+N107+O107</f>
        <v>23300.51063</v>
      </c>
      <c r="E107" s="29" t="n">
        <f aca="false">E115+E121+E126+E133+E138+E143</f>
        <v>2273.8</v>
      </c>
      <c r="F107" s="29" t="n">
        <f aca="false">F115+F121+F126+F133+F138+F143</f>
        <v>3480</v>
      </c>
      <c r="G107" s="29" t="n">
        <f aca="false">G115+G121+G126+G133+G138+G143</f>
        <v>572.6</v>
      </c>
      <c r="H107" s="29" t="n">
        <f aca="false">H115+H121+H126+H133+H138+H143</f>
        <v>325.9</v>
      </c>
      <c r="I107" s="29" t="n">
        <f aca="false">I115+I121+I126+I133+I138+I143</f>
        <v>3131.5</v>
      </c>
      <c r="J107" s="29" t="n">
        <f aca="false">J115+J121+J126+J133+J138+J143</f>
        <v>5481.09063</v>
      </c>
      <c r="K107" s="29" t="n">
        <f aca="false">K115+K121+K126+K133+K138+K143</f>
        <v>5033.02</v>
      </c>
      <c r="L107" s="29" t="n">
        <f aca="false">L115+L121+L126+L133+L138+L143</f>
        <v>1155.9</v>
      </c>
      <c r="M107" s="29" t="n">
        <f aca="false">M115+M121+M126+M133+M138+M143</f>
        <v>246.7</v>
      </c>
      <c r="N107" s="29" t="n">
        <f aca="false">N115+N121+N126+N133+N138+N143</f>
        <v>800</v>
      </c>
      <c r="O107" s="29" t="n">
        <f aca="false">O115+O121+O126+O133+O138+O143</f>
        <v>800</v>
      </c>
    </row>
    <row r="108" customFormat="false" ht="15.75" hidden="false" customHeight="false" outlineLevel="0" collapsed="false">
      <c r="A108" s="33"/>
      <c r="B108" s="22"/>
      <c r="C108" s="28" t="s">
        <v>49</v>
      </c>
      <c r="D108" s="29" t="n">
        <f aca="false">E108+F108+G108+H108+I108+J108+K108+L108+M108+N108+O108</f>
        <v>68</v>
      </c>
      <c r="E108" s="29" t="n">
        <f aca="false">E116</f>
        <v>68</v>
      </c>
      <c r="F108" s="29" t="n">
        <f aca="false">F116</f>
        <v>0</v>
      </c>
      <c r="G108" s="29" t="n">
        <f aca="false">G116</f>
        <v>0</v>
      </c>
      <c r="H108" s="29" t="n">
        <f aca="false">H116</f>
        <v>0</v>
      </c>
      <c r="I108" s="29" t="n">
        <f aca="false">I116</f>
        <v>0</v>
      </c>
      <c r="J108" s="29" t="n">
        <f aca="false">J116</f>
        <v>0</v>
      </c>
      <c r="K108" s="29" t="n">
        <f aca="false">K116</f>
        <v>0</v>
      </c>
      <c r="L108" s="29" t="n">
        <f aca="false">L116</f>
        <v>0</v>
      </c>
      <c r="M108" s="29" t="n">
        <f aca="false">M116</f>
        <v>0</v>
      </c>
      <c r="N108" s="29" t="n">
        <f aca="false">N116</f>
        <v>0</v>
      </c>
      <c r="O108" s="29" t="n">
        <f aca="false">O116</f>
        <v>0</v>
      </c>
    </row>
    <row r="109" customFormat="false" ht="15.75" hidden="false" customHeight="false" outlineLevel="0" collapsed="false">
      <c r="A109" s="33"/>
      <c r="B109" s="33"/>
      <c r="C109" s="28" t="s">
        <v>50</v>
      </c>
      <c r="D109" s="29" t="n">
        <f aca="false">E109+F109+G109+H109+I109+J109+K109+L109+M109+N109+O109</f>
        <v>0</v>
      </c>
      <c r="E109" s="29" t="n">
        <f aca="false">E117+E122+E127+E134+E139+E144</f>
        <v>0</v>
      </c>
      <c r="F109" s="29" t="n">
        <f aca="false">F117+F122+F127+F134+F139+F144</f>
        <v>0</v>
      </c>
      <c r="G109" s="29" t="n">
        <f aca="false">G117+G122+G127+G134+G139+G144</f>
        <v>0</v>
      </c>
      <c r="H109" s="29" t="n">
        <f aca="false">H117+H122+H127+H134+H139+H144</f>
        <v>0</v>
      </c>
      <c r="I109" s="29" t="n">
        <f aca="false">I117+I122+I127+I134+I139+I144</f>
        <v>0</v>
      </c>
      <c r="J109" s="29" t="n">
        <f aca="false">J117+J122+J127+J134+J139+J144</f>
        <v>0</v>
      </c>
      <c r="K109" s="29" t="n">
        <f aca="false">K117+K122+K127+K134+K139+K144</f>
        <v>0</v>
      </c>
      <c r="L109" s="29" t="n">
        <f aca="false">L117+L122+L127+L134+L139+L144</f>
        <v>0</v>
      </c>
      <c r="M109" s="29" t="n">
        <f aca="false">M117+M122+M127+M134+M139+M144</f>
        <v>0</v>
      </c>
      <c r="N109" s="29" t="n">
        <f aca="false">N117+N122+N127+N134+N139+N144</f>
        <v>0</v>
      </c>
      <c r="O109" s="29" t="n">
        <f aca="false">O117+O122+O127+O134+O139+O144</f>
        <v>0</v>
      </c>
    </row>
    <row r="110" s="32" customFormat="true" ht="31.5" hidden="false" customHeight="false" outlineLevel="0" collapsed="false">
      <c r="A110" s="33"/>
      <c r="B110" s="33"/>
      <c r="C110" s="31" t="s">
        <v>51</v>
      </c>
      <c r="D110" s="29" t="n">
        <f aca="false">E110+F110+G110+H110+I110+J110+K110+L110+M110+N110+O110</f>
        <v>190</v>
      </c>
      <c r="E110" s="29" t="n">
        <f aca="false">E111</f>
        <v>190</v>
      </c>
      <c r="F110" s="29" t="n">
        <f aca="false">F111</f>
        <v>0</v>
      </c>
      <c r="G110" s="29" t="n">
        <f aca="false">G111</f>
        <v>0</v>
      </c>
      <c r="H110" s="29" t="n">
        <f aca="false">H111</f>
        <v>0</v>
      </c>
      <c r="I110" s="29" t="n">
        <f aca="false">I111</f>
        <v>0</v>
      </c>
      <c r="J110" s="29" t="n">
        <f aca="false">J111</f>
        <v>0</v>
      </c>
      <c r="K110" s="29" t="n">
        <f aca="false">K111</f>
        <v>0</v>
      </c>
      <c r="L110" s="29" t="n">
        <f aca="false">L111</f>
        <v>0</v>
      </c>
      <c r="M110" s="29" t="n">
        <f aca="false">M111</f>
        <v>0</v>
      </c>
      <c r="N110" s="29" t="n">
        <f aca="false">N111</f>
        <v>0</v>
      </c>
      <c r="O110" s="29" t="n">
        <f aca="false">O111</f>
        <v>0</v>
      </c>
    </row>
    <row r="111" customFormat="false" ht="15.75" hidden="false" customHeight="false" outlineLevel="0" collapsed="false">
      <c r="A111" s="33"/>
      <c r="B111" s="33"/>
      <c r="C111" s="28" t="s">
        <v>47</v>
      </c>
      <c r="D111" s="29" t="n">
        <f aca="false">E111+F111+G111+H111+I111+J111+K111+L111+M111+N111+O111</f>
        <v>190</v>
      </c>
      <c r="E111" s="29" t="n">
        <f aca="false">E129</f>
        <v>190</v>
      </c>
      <c r="F111" s="29" t="n">
        <f aca="false">F129</f>
        <v>0</v>
      </c>
      <c r="G111" s="29" t="n">
        <f aca="false">G129</f>
        <v>0</v>
      </c>
      <c r="H111" s="29" t="n">
        <f aca="false">H129</f>
        <v>0</v>
      </c>
      <c r="I111" s="29" t="n">
        <f aca="false">I129</f>
        <v>0</v>
      </c>
      <c r="J111" s="29" t="n">
        <f aca="false">J129</f>
        <v>0</v>
      </c>
      <c r="K111" s="29" t="n">
        <f aca="false">K129</f>
        <v>0</v>
      </c>
      <c r="L111" s="29" t="n">
        <f aca="false">L129</f>
        <v>0</v>
      </c>
      <c r="M111" s="29" t="n">
        <f aca="false">M129</f>
        <v>0</v>
      </c>
      <c r="N111" s="29" t="n">
        <f aca="false">N129</f>
        <v>0</v>
      </c>
      <c r="O111" s="29" t="n">
        <f aca="false">O129</f>
        <v>0</v>
      </c>
    </row>
    <row r="112" customFormat="false" ht="15.75" hidden="false" customHeight="true" outlineLevel="0" collapsed="false">
      <c r="A112" s="35" t="s">
        <v>91</v>
      </c>
      <c r="B112" s="36" t="s">
        <v>92</v>
      </c>
      <c r="C112" s="24" t="s">
        <v>10</v>
      </c>
      <c r="D112" s="29" t="n">
        <f aca="false">SUM(E112:O112)</f>
        <v>5272.6</v>
      </c>
      <c r="E112" s="37" t="n">
        <f aca="false">E113+E114+E115+E117</f>
        <v>474.5</v>
      </c>
      <c r="F112" s="37" t="n">
        <f aca="false">F113+F114+F115+F117</f>
        <v>391.1</v>
      </c>
      <c r="G112" s="37" t="n">
        <f aca="false">G113+G114+G115+G117</f>
        <v>149.7</v>
      </c>
      <c r="H112" s="37" t="n">
        <f aca="false">H113+H114+H115+H117</f>
        <v>325.9</v>
      </c>
      <c r="I112" s="37" t="n">
        <f aca="false">I113+I114+I115+I117</f>
        <v>2657.8</v>
      </c>
      <c r="J112" s="37" t="n">
        <f aca="false">J113+J114+J115+J117</f>
        <v>0</v>
      </c>
      <c r="K112" s="37" t="n">
        <f aca="false">K113+K114+K115+K117</f>
        <v>410</v>
      </c>
      <c r="L112" s="37" t="n">
        <f aca="false">L113+L114+L115+L117</f>
        <v>131.8</v>
      </c>
      <c r="M112" s="37" t="n">
        <f aca="false">M113+M114+M115+M117</f>
        <v>131.8</v>
      </c>
      <c r="N112" s="37" t="n">
        <f aca="false">N113+N114+N115+N117</f>
        <v>300</v>
      </c>
      <c r="O112" s="37" t="n">
        <f aca="false">O113+O114+O115+O117</f>
        <v>300</v>
      </c>
      <c r="P112" s="1" t="s">
        <v>93</v>
      </c>
    </row>
    <row r="113" customFormat="false" ht="15.75" hidden="false" customHeight="false" outlineLevel="0" collapsed="false">
      <c r="A113" s="35"/>
      <c r="B113" s="36"/>
      <c r="C113" s="28" t="s">
        <v>46</v>
      </c>
      <c r="D113" s="29" t="n">
        <f aca="false">SUM(E113:O113)</f>
        <v>0</v>
      </c>
      <c r="E113" s="37" t="n">
        <v>0</v>
      </c>
      <c r="F113" s="37" t="n">
        <v>0</v>
      </c>
      <c r="G113" s="37" t="n">
        <v>0</v>
      </c>
      <c r="H113" s="37" t="n">
        <v>0</v>
      </c>
      <c r="I113" s="37" t="n">
        <v>0</v>
      </c>
      <c r="J113" s="37" t="n">
        <v>0</v>
      </c>
      <c r="K113" s="37" t="n">
        <v>0</v>
      </c>
      <c r="L113" s="37" t="n">
        <v>0</v>
      </c>
      <c r="M113" s="37" t="n">
        <v>0</v>
      </c>
      <c r="N113" s="37" t="n">
        <v>0</v>
      </c>
      <c r="O113" s="37" t="n">
        <v>0</v>
      </c>
    </row>
    <row r="114" customFormat="false" ht="15.75" hidden="false" customHeight="false" outlineLevel="0" collapsed="false">
      <c r="A114" s="35"/>
      <c r="B114" s="36"/>
      <c r="C114" s="28" t="s">
        <v>47</v>
      </c>
      <c r="D114" s="29" t="n">
        <f aca="false">SUM(E114:O114)</f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</row>
    <row r="115" customFormat="false" ht="15.75" hidden="false" customHeight="false" outlineLevel="0" collapsed="false">
      <c r="A115" s="35"/>
      <c r="B115" s="36"/>
      <c r="C115" s="28" t="s">
        <v>48</v>
      </c>
      <c r="D115" s="29" t="n">
        <f aca="false">SUM(E115:O115)</f>
        <v>5272.6</v>
      </c>
      <c r="E115" s="37" t="n">
        <v>474.5</v>
      </c>
      <c r="F115" s="37" t="n">
        <v>391.1</v>
      </c>
      <c r="G115" s="37" t="n">
        <v>149.7</v>
      </c>
      <c r="H115" s="37" t="n">
        <v>325.9</v>
      </c>
      <c r="I115" s="37" t="n">
        <v>2657.8</v>
      </c>
      <c r="J115" s="37" t="n">
        <v>0</v>
      </c>
      <c r="K115" s="37" t="n">
        <f aca="false">1260-850</f>
        <v>410</v>
      </c>
      <c r="L115" s="37" t="n">
        <v>131.8</v>
      </c>
      <c r="M115" s="37" t="n">
        <v>131.8</v>
      </c>
      <c r="N115" s="37" t="n">
        <v>300</v>
      </c>
      <c r="O115" s="37" t="n">
        <v>300</v>
      </c>
    </row>
    <row r="116" customFormat="false" ht="15.75" hidden="false" customHeight="false" outlineLevel="0" collapsed="false">
      <c r="A116" s="35"/>
      <c r="B116" s="36"/>
      <c r="C116" s="28" t="s">
        <v>49</v>
      </c>
      <c r="D116" s="29" t="n">
        <f aca="false">SUM(E116:O116)</f>
        <v>68</v>
      </c>
      <c r="E116" s="37" t="n">
        <v>68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0</v>
      </c>
      <c r="M116" s="37" t="n">
        <v>0</v>
      </c>
      <c r="N116" s="37" t="n">
        <v>0</v>
      </c>
      <c r="O116" s="37" t="n">
        <v>0</v>
      </c>
    </row>
    <row r="117" customFormat="false" ht="15.75" hidden="false" customHeight="false" outlineLevel="0" collapsed="false">
      <c r="A117" s="35"/>
      <c r="B117" s="36"/>
      <c r="C117" s="28" t="s">
        <v>50</v>
      </c>
      <c r="D117" s="29" t="n">
        <f aca="false">SUM(E117:O117)</f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3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</row>
    <row r="118" customFormat="false" ht="14.25" hidden="false" customHeight="true" outlineLevel="0" collapsed="false">
      <c r="A118" s="35" t="s">
        <v>94</v>
      </c>
      <c r="B118" s="36" t="s">
        <v>95</v>
      </c>
      <c r="C118" s="24" t="s">
        <v>10</v>
      </c>
      <c r="D118" s="29" t="n">
        <f aca="false">SUM(E118:O118)</f>
        <v>14320.4</v>
      </c>
      <c r="E118" s="37" t="n">
        <f aca="false">SUM(E119:E122)</f>
        <v>7853.5</v>
      </c>
      <c r="F118" s="37" t="n">
        <f aca="false">SUM(F119:F122)</f>
        <v>6044</v>
      </c>
      <c r="G118" s="37" t="n">
        <f aca="false">SUM(G119:G122)</f>
        <v>422.9</v>
      </c>
      <c r="H118" s="37" t="n">
        <f aca="false">SUM(H119:H122)</f>
        <v>0</v>
      </c>
      <c r="I118" s="37" t="n">
        <f aca="false">SUM(I119:I122)</f>
        <v>0</v>
      </c>
      <c r="J118" s="37" t="n">
        <f aca="false">SUM(J119:J122)</f>
        <v>0</v>
      </c>
      <c r="K118" s="37" t="n">
        <f aca="false">SUM(K119:K122)</f>
        <v>0</v>
      </c>
      <c r="L118" s="37" t="n">
        <f aca="false">SUM(L119:L122)</f>
        <v>0</v>
      </c>
      <c r="M118" s="37" t="n">
        <f aca="false">SUM(M119:M122)</f>
        <v>0</v>
      </c>
      <c r="N118" s="37" t="n">
        <f aca="false">SUM(N119:N122)</f>
        <v>0</v>
      </c>
      <c r="O118" s="37" t="n">
        <f aca="false">SUM(O119:O122)</f>
        <v>0</v>
      </c>
    </row>
    <row r="119" customFormat="false" ht="15.75" hidden="false" customHeight="false" outlineLevel="0" collapsed="false">
      <c r="A119" s="35"/>
      <c r="B119" s="36"/>
      <c r="C119" s="28" t="s">
        <v>46</v>
      </c>
      <c r="D119" s="29" t="n">
        <f aca="false">SUM(E119:O119)</f>
        <v>13597.81</v>
      </c>
      <c r="E119" s="37" t="n">
        <v>7853.5</v>
      </c>
      <c r="F119" s="37" t="n">
        <v>5744.31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37" t="n">
        <v>0</v>
      </c>
    </row>
    <row r="120" customFormat="false" ht="15.75" hidden="false" customHeight="false" outlineLevel="0" collapsed="false">
      <c r="A120" s="35"/>
      <c r="B120" s="36"/>
      <c r="C120" s="28" t="s">
        <v>47</v>
      </c>
      <c r="D120" s="29" t="n">
        <f aca="false">SUM(E120:O120)</f>
        <v>149.69</v>
      </c>
      <c r="E120" s="37" t="n">
        <v>0</v>
      </c>
      <c r="F120" s="37" t="n">
        <v>149.69</v>
      </c>
      <c r="G120" s="37" t="n">
        <v>0</v>
      </c>
      <c r="H120" s="37" t="n">
        <v>0</v>
      </c>
      <c r="I120" s="3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</row>
    <row r="121" customFormat="false" ht="15.75" hidden="false" customHeight="false" outlineLevel="0" collapsed="false">
      <c r="A121" s="35"/>
      <c r="B121" s="36"/>
      <c r="C121" s="28" t="s">
        <v>64</v>
      </c>
      <c r="D121" s="29" t="n">
        <f aca="false">SUM(E121:O121)</f>
        <v>572.9</v>
      </c>
      <c r="E121" s="37" t="n">
        <v>0</v>
      </c>
      <c r="F121" s="37" t="n">
        <v>150</v>
      </c>
      <c r="G121" s="37" t="n">
        <v>422.9</v>
      </c>
      <c r="H121" s="37" t="n">
        <v>0</v>
      </c>
      <c r="I121" s="37" t="n">
        <v>0</v>
      </c>
      <c r="J121" s="37" t="n">
        <v>0</v>
      </c>
      <c r="K121" s="37" t="n">
        <v>0</v>
      </c>
      <c r="L121" s="37" t="n">
        <v>0</v>
      </c>
      <c r="M121" s="37" t="n">
        <v>0</v>
      </c>
      <c r="N121" s="37" t="n">
        <v>0</v>
      </c>
      <c r="O121" s="37" t="n">
        <v>0</v>
      </c>
    </row>
    <row r="122" customFormat="false" ht="15.75" hidden="false" customHeight="false" outlineLevel="0" collapsed="false">
      <c r="A122" s="35"/>
      <c r="B122" s="35"/>
      <c r="C122" s="28" t="s">
        <v>50</v>
      </c>
      <c r="D122" s="29" t="n">
        <f aca="false">SUM(E122:O122)</f>
        <v>0</v>
      </c>
      <c r="E122" s="37" t="n">
        <v>0</v>
      </c>
      <c r="F122" s="37" t="n">
        <v>0</v>
      </c>
      <c r="G122" s="37" t="n">
        <v>0</v>
      </c>
      <c r="H122" s="37" t="n">
        <v>0</v>
      </c>
      <c r="I122" s="37" t="n">
        <v>0</v>
      </c>
      <c r="J122" s="37" t="n">
        <v>0</v>
      </c>
      <c r="K122" s="37" t="n">
        <v>0</v>
      </c>
      <c r="L122" s="37" t="n">
        <v>0</v>
      </c>
      <c r="M122" s="37" t="n">
        <v>0</v>
      </c>
      <c r="N122" s="37" t="n">
        <v>0</v>
      </c>
      <c r="O122" s="37" t="n">
        <v>0</v>
      </c>
    </row>
    <row r="123" customFormat="false" ht="15" hidden="false" customHeight="true" outlineLevel="0" collapsed="false">
      <c r="A123" s="35" t="s">
        <v>96</v>
      </c>
      <c r="B123" s="42" t="s">
        <v>97</v>
      </c>
      <c r="C123" s="24" t="s">
        <v>10</v>
      </c>
      <c r="D123" s="29" t="n">
        <f aca="false">SUM(E123:O123)</f>
        <v>65985.02</v>
      </c>
      <c r="E123" s="37" t="n">
        <f aca="false">E124+E125+E126+E127</f>
        <v>32038.7</v>
      </c>
      <c r="F123" s="37" t="n">
        <f aca="false">F124+F125+F126+F127</f>
        <v>33946.32</v>
      </c>
      <c r="G123" s="37" t="n">
        <f aca="false">G124+G125+G126+G127</f>
        <v>0</v>
      </c>
      <c r="H123" s="37" t="n">
        <f aca="false">H124+H125+H126+H127</f>
        <v>0</v>
      </c>
      <c r="I123" s="37" t="n">
        <f aca="false">I124+I125+I126+I127</f>
        <v>0</v>
      </c>
      <c r="J123" s="37" t="n">
        <f aca="false">J124+J125+J126+J127</f>
        <v>0</v>
      </c>
      <c r="K123" s="37" t="n">
        <f aca="false">K124+K125+K126+K127</f>
        <v>0</v>
      </c>
      <c r="L123" s="37" t="n">
        <f aca="false">L124+L125+L126+L127</f>
        <v>0</v>
      </c>
      <c r="M123" s="37" t="n">
        <f aca="false">M124+M125+M126+M127</f>
        <v>0</v>
      </c>
      <c r="N123" s="37" t="n">
        <f aca="false">N124+N125+N126+N127</f>
        <v>0</v>
      </c>
      <c r="O123" s="37" t="n">
        <f aca="false">O124+O125+O126+O127</f>
        <v>0</v>
      </c>
    </row>
    <row r="124" customFormat="false" ht="15.75" hidden="false" customHeight="false" outlineLevel="0" collapsed="false">
      <c r="A124" s="35"/>
      <c r="B124" s="35"/>
      <c r="C124" s="28" t="s">
        <v>46</v>
      </c>
      <c r="D124" s="29" t="n">
        <f aca="false">SUM(E124:O124)</f>
        <v>59603.82</v>
      </c>
      <c r="E124" s="37" t="n">
        <v>28396.4</v>
      </c>
      <c r="F124" s="37" t="n">
        <v>31207.42</v>
      </c>
      <c r="G124" s="37" t="n">
        <v>0</v>
      </c>
      <c r="H124" s="37" t="n">
        <v>0</v>
      </c>
      <c r="I124" s="37" t="n">
        <v>0</v>
      </c>
      <c r="J124" s="37" t="n">
        <v>0</v>
      </c>
      <c r="K124" s="37" t="n">
        <v>0</v>
      </c>
      <c r="L124" s="37" t="n">
        <v>0</v>
      </c>
      <c r="M124" s="37" t="n">
        <v>0</v>
      </c>
      <c r="N124" s="37" t="n">
        <v>0</v>
      </c>
      <c r="O124" s="37" t="n">
        <v>0</v>
      </c>
    </row>
    <row r="125" customFormat="false" ht="15.75" hidden="false" customHeight="false" outlineLevel="0" collapsed="false">
      <c r="A125" s="35"/>
      <c r="B125" s="35"/>
      <c r="C125" s="28" t="s">
        <v>47</v>
      </c>
      <c r="D125" s="29" t="n">
        <f aca="false">SUM(E125:O125)</f>
        <v>1843</v>
      </c>
      <c r="E125" s="37" t="n">
        <v>1843</v>
      </c>
      <c r="F125" s="37" t="n">
        <v>0</v>
      </c>
      <c r="G125" s="37" t="n">
        <v>0</v>
      </c>
      <c r="H125" s="37" t="n">
        <v>0</v>
      </c>
      <c r="I125" s="37" t="n">
        <v>0</v>
      </c>
      <c r="J125" s="37" t="n">
        <v>0</v>
      </c>
      <c r="K125" s="37" t="n">
        <v>0</v>
      </c>
      <c r="L125" s="37" t="n">
        <v>0</v>
      </c>
      <c r="M125" s="37" t="n">
        <v>0</v>
      </c>
      <c r="N125" s="37" t="n">
        <v>0</v>
      </c>
      <c r="O125" s="37" t="n">
        <v>0</v>
      </c>
    </row>
    <row r="126" customFormat="false" ht="15.75" hidden="false" customHeight="false" outlineLevel="0" collapsed="false">
      <c r="A126" s="35"/>
      <c r="B126" s="35"/>
      <c r="C126" s="28" t="s">
        <v>64</v>
      </c>
      <c r="D126" s="29" t="n">
        <f aca="false">SUM(E126:O126)</f>
        <v>4538.2</v>
      </c>
      <c r="E126" s="37" t="n">
        <v>1799.3</v>
      </c>
      <c r="F126" s="37" t="n">
        <v>2738.9</v>
      </c>
      <c r="G126" s="37" t="n">
        <v>0</v>
      </c>
      <c r="H126" s="37" t="n"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</row>
    <row r="127" customFormat="false" ht="15.75" hidden="false" customHeight="false" outlineLevel="0" collapsed="false">
      <c r="A127" s="35"/>
      <c r="B127" s="35"/>
      <c r="C127" s="28" t="s">
        <v>50</v>
      </c>
      <c r="D127" s="29" t="n">
        <f aca="false">SUM(E127:O127)</f>
        <v>0</v>
      </c>
      <c r="E127" s="37" t="n">
        <v>0</v>
      </c>
      <c r="F127" s="37" t="n">
        <v>0</v>
      </c>
      <c r="G127" s="37" t="n">
        <v>0</v>
      </c>
      <c r="H127" s="37" t="n">
        <v>0</v>
      </c>
      <c r="I127" s="37" t="n">
        <v>0</v>
      </c>
      <c r="J127" s="37" t="n">
        <v>0</v>
      </c>
      <c r="K127" s="37" t="n">
        <v>0</v>
      </c>
      <c r="L127" s="37" t="n">
        <v>0</v>
      </c>
      <c r="M127" s="37" t="n">
        <v>0</v>
      </c>
      <c r="N127" s="37" t="n">
        <v>0</v>
      </c>
      <c r="O127" s="37" t="n">
        <v>0</v>
      </c>
    </row>
    <row r="128" customFormat="false" ht="29.25" hidden="false" customHeight="true" outlineLevel="0" collapsed="false">
      <c r="A128" s="35"/>
      <c r="B128" s="35"/>
      <c r="C128" s="28" t="s">
        <v>51</v>
      </c>
      <c r="D128" s="29" t="n">
        <f aca="false">SUM(E128:O128)</f>
        <v>190</v>
      </c>
      <c r="E128" s="29" t="n">
        <f aca="false">E129</f>
        <v>190</v>
      </c>
      <c r="F128" s="29" t="n">
        <f aca="false">F129</f>
        <v>0</v>
      </c>
      <c r="G128" s="29" t="n">
        <f aca="false">G129</f>
        <v>0</v>
      </c>
      <c r="H128" s="29" t="n">
        <f aca="false">H129</f>
        <v>0</v>
      </c>
      <c r="I128" s="29" t="n">
        <f aca="false">I129</f>
        <v>0</v>
      </c>
      <c r="J128" s="29" t="n">
        <f aca="false">J129</f>
        <v>0</v>
      </c>
      <c r="K128" s="29" t="n">
        <f aca="false">K129</f>
        <v>0</v>
      </c>
      <c r="L128" s="29" t="n">
        <f aca="false">L129</f>
        <v>0</v>
      </c>
      <c r="M128" s="29" t="n">
        <f aca="false">M129</f>
        <v>0</v>
      </c>
      <c r="N128" s="29" t="n">
        <f aca="false">N129</f>
        <v>0</v>
      </c>
      <c r="O128" s="29" t="n">
        <f aca="false">O129</f>
        <v>0</v>
      </c>
    </row>
    <row r="129" customFormat="false" ht="15" hidden="false" customHeight="true" outlineLevel="0" collapsed="false">
      <c r="A129" s="35"/>
      <c r="B129" s="35"/>
      <c r="C129" s="28" t="s">
        <v>47</v>
      </c>
      <c r="D129" s="29" t="n">
        <f aca="false">SUM(E129:O129)</f>
        <v>190</v>
      </c>
      <c r="E129" s="37" t="n">
        <v>190</v>
      </c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</row>
    <row r="130" customFormat="false" ht="98.25" hidden="false" customHeight="true" outlineLevel="0" collapsed="false">
      <c r="A130" s="35" t="s">
        <v>98</v>
      </c>
      <c r="B130" s="36" t="s">
        <v>99</v>
      </c>
      <c r="C130" s="23" t="s">
        <v>10</v>
      </c>
      <c r="D130" s="29" t="n">
        <f aca="false">SUM(E130:O130)</f>
        <v>3063.36</v>
      </c>
      <c r="E130" s="37" t="n">
        <f aca="false">E131+E132+E133+E134</f>
        <v>907.1</v>
      </c>
      <c r="F130" s="37" t="n">
        <f aca="false">F131+F132+F133+F134</f>
        <v>2156.26</v>
      </c>
      <c r="G130" s="37" t="n">
        <f aca="false">G131+G132+G133+G134</f>
        <v>0</v>
      </c>
      <c r="H130" s="37" t="n">
        <f aca="false">H131+H132+H133+H134</f>
        <v>0</v>
      </c>
      <c r="I130" s="37" t="n">
        <f aca="false">I131+I132+I133+I134</f>
        <v>0</v>
      </c>
      <c r="J130" s="37" t="n">
        <f aca="false">J131+J132+J133+J134</f>
        <v>0</v>
      </c>
      <c r="K130" s="37" t="n">
        <f aca="false">K131+K132+K133+K134</f>
        <v>0</v>
      </c>
      <c r="L130" s="37" t="n">
        <f aca="false">L131+L132+L133+L134</f>
        <v>0</v>
      </c>
      <c r="M130" s="37" t="n">
        <f aca="false">M131+M132+M133+M134</f>
        <v>0</v>
      </c>
      <c r="N130" s="37" t="n">
        <f aca="false">N131+N132+N133+N134</f>
        <v>0</v>
      </c>
      <c r="O130" s="37" t="n">
        <f aca="false">O131+O132+O133+O134</f>
        <v>0</v>
      </c>
    </row>
    <row r="131" customFormat="false" ht="15.75" hidden="false" customHeight="false" outlineLevel="0" collapsed="false">
      <c r="A131" s="35"/>
      <c r="B131" s="35"/>
      <c r="C131" s="28" t="s">
        <v>46</v>
      </c>
      <c r="D131" s="29" t="n">
        <f aca="false">SUM(E131:O131)</f>
        <v>1136.65</v>
      </c>
      <c r="E131" s="37" t="n">
        <v>907.1</v>
      </c>
      <c r="F131" s="37" t="n">
        <v>229.55</v>
      </c>
      <c r="G131" s="37" t="n">
        <v>0</v>
      </c>
      <c r="H131" s="37" t="n">
        <v>0</v>
      </c>
      <c r="I131" s="37" t="n"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37" t="n">
        <v>0</v>
      </c>
      <c r="O131" s="37" t="n">
        <v>0</v>
      </c>
    </row>
    <row r="132" customFormat="false" ht="15.75" hidden="false" customHeight="false" outlineLevel="0" collapsed="false">
      <c r="A132" s="35"/>
      <c r="B132" s="35"/>
      <c r="C132" s="28" t="s">
        <v>47</v>
      </c>
      <c r="D132" s="29" t="n">
        <f aca="false">SUM(E132:O132)</f>
        <v>1826.71</v>
      </c>
      <c r="E132" s="37" t="n">
        <v>0</v>
      </c>
      <c r="F132" s="37" t="n">
        <v>1826.71</v>
      </c>
      <c r="G132" s="37" t="n">
        <v>0</v>
      </c>
      <c r="H132" s="37" t="n">
        <v>0</v>
      </c>
      <c r="I132" s="3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</row>
    <row r="133" customFormat="false" ht="15.75" hidden="false" customHeight="false" outlineLevel="0" collapsed="false">
      <c r="A133" s="35"/>
      <c r="B133" s="35"/>
      <c r="C133" s="28" t="s">
        <v>64</v>
      </c>
      <c r="D133" s="29" t="n">
        <f aca="false">SUM(E133:O133)</f>
        <v>100</v>
      </c>
      <c r="E133" s="37" t="n">
        <v>0</v>
      </c>
      <c r="F133" s="37" t="n">
        <v>100</v>
      </c>
      <c r="G133" s="37" t="n">
        <v>0</v>
      </c>
      <c r="H133" s="37" t="n">
        <v>0</v>
      </c>
      <c r="I133" s="37" t="n">
        <v>0</v>
      </c>
      <c r="J133" s="37" t="n">
        <v>0</v>
      </c>
      <c r="K133" s="37" t="n">
        <v>0</v>
      </c>
      <c r="L133" s="37" t="n">
        <v>0</v>
      </c>
      <c r="M133" s="37" t="n">
        <v>0</v>
      </c>
      <c r="N133" s="37" t="n">
        <v>0</v>
      </c>
      <c r="O133" s="37" t="n">
        <v>0</v>
      </c>
    </row>
    <row r="134" customFormat="false" ht="15.75" hidden="false" customHeight="false" outlineLevel="0" collapsed="false">
      <c r="A134" s="35"/>
      <c r="B134" s="35"/>
      <c r="C134" s="28" t="s">
        <v>50</v>
      </c>
      <c r="D134" s="29" t="n">
        <f aca="false">SUM(E134:O134)</f>
        <v>0</v>
      </c>
      <c r="E134" s="37" t="n">
        <v>0</v>
      </c>
      <c r="F134" s="37" t="n">
        <v>0</v>
      </c>
      <c r="G134" s="37" t="n">
        <v>0</v>
      </c>
      <c r="H134" s="37" t="n">
        <v>0</v>
      </c>
      <c r="I134" s="37" t="n">
        <v>0</v>
      </c>
      <c r="J134" s="37" t="n">
        <v>0</v>
      </c>
      <c r="K134" s="37" t="n">
        <v>0</v>
      </c>
      <c r="L134" s="37" t="n">
        <v>0</v>
      </c>
      <c r="M134" s="37" t="n">
        <v>0</v>
      </c>
      <c r="N134" s="37" t="n">
        <v>0</v>
      </c>
      <c r="O134" s="37" t="n">
        <v>0</v>
      </c>
    </row>
    <row r="135" customFormat="false" ht="126.75" hidden="false" customHeight="true" outlineLevel="0" collapsed="false">
      <c r="A135" s="35" t="s">
        <v>100</v>
      </c>
      <c r="B135" s="36" t="s">
        <v>101</v>
      </c>
      <c r="C135" s="23" t="s">
        <v>10</v>
      </c>
      <c r="D135" s="29" t="n">
        <f aca="false">SUM(E135:O135)</f>
        <v>470.72</v>
      </c>
      <c r="E135" s="37" t="n">
        <f aca="false">SUM(E136:E139)</f>
        <v>0</v>
      </c>
      <c r="F135" s="37" t="n">
        <f aca="false">SUM(F136:F139)</f>
        <v>470.72</v>
      </c>
      <c r="G135" s="37" t="n">
        <f aca="false">SUM(G136:G139)</f>
        <v>0</v>
      </c>
      <c r="H135" s="37" t="n">
        <f aca="false">SUM(H136:H139)</f>
        <v>0</v>
      </c>
      <c r="I135" s="37" t="n">
        <f aca="false">SUM(I136:I139)</f>
        <v>0</v>
      </c>
      <c r="J135" s="37" t="n">
        <f aca="false">SUM(J136:J139)</f>
        <v>0</v>
      </c>
      <c r="K135" s="37" t="n">
        <f aca="false">SUM(K136:K139)</f>
        <v>0</v>
      </c>
      <c r="L135" s="37" t="n">
        <f aca="false">SUM(L136:L139)</f>
        <v>0</v>
      </c>
      <c r="M135" s="37" t="n">
        <f aca="false">SUM(M136:M139)</f>
        <v>0</v>
      </c>
      <c r="N135" s="37" t="n">
        <f aca="false">SUM(N136:N139)</f>
        <v>0</v>
      </c>
      <c r="O135" s="37" t="n">
        <f aca="false">SUM(O136:O139)</f>
        <v>0</v>
      </c>
    </row>
    <row r="136" customFormat="false" ht="15.75" hidden="false" customHeight="false" outlineLevel="0" collapsed="false">
      <c r="A136" s="35"/>
      <c r="B136" s="35"/>
      <c r="C136" s="28" t="s">
        <v>46</v>
      </c>
      <c r="D136" s="29" t="n">
        <f aca="false">SUM(E136:O136)</f>
        <v>370.72</v>
      </c>
      <c r="E136" s="37" t="n">
        <v>0</v>
      </c>
      <c r="F136" s="37" t="n">
        <v>370.72</v>
      </c>
      <c r="G136" s="37" t="n">
        <v>0</v>
      </c>
      <c r="H136" s="37" t="n">
        <v>0</v>
      </c>
      <c r="I136" s="37" t="n">
        <v>0</v>
      </c>
      <c r="J136" s="37" t="n">
        <v>0</v>
      </c>
      <c r="K136" s="37" t="n">
        <v>0</v>
      </c>
      <c r="L136" s="37" t="n">
        <v>0</v>
      </c>
      <c r="M136" s="37" t="n">
        <v>0</v>
      </c>
      <c r="N136" s="37" t="n">
        <v>0</v>
      </c>
      <c r="O136" s="37" t="n">
        <v>0</v>
      </c>
    </row>
    <row r="137" customFormat="false" ht="15.75" hidden="false" customHeight="false" outlineLevel="0" collapsed="false">
      <c r="A137" s="35"/>
      <c r="B137" s="35"/>
      <c r="C137" s="28" t="s">
        <v>47</v>
      </c>
      <c r="D137" s="29" t="n">
        <f aca="false">SUM(E137:O137)</f>
        <v>0</v>
      </c>
      <c r="E137" s="37" t="n">
        <v>0</v>
      </c>
      <c r="F137" s="37" t="n">
        <v>0</v>
      </c>
      <c r="G137" s="37" t="n">
        <v>0</v>
      </c>
      <c r="H137" s="37" t="n">
        <v>0</v>
      </c>
      <c r="I137" s="37" t="n">
        <v>0</v>
      </c>
      <c r="J137" s="37" t="n">
        <v>0</v>
      </c>
      <c r="K137" s="37" t="n">
        <v>0</v>
      </c>
      <c r="L137" s="37" t="n">
        <v>0</v>
      </c>
      <c r="M137" s="37" t="n">
        <v>0</v>
      </c>
      <c r="N137" s="37" t="n">
        <v>0</v>
      </c>
      <c r="O137" s="37" t="n">
        <v>0</v>
      </c>
    </row>
    <row r="138" customFormat="false" ht="15.75" hidden="false" customHeight="false" outlineLevel="0" collapsed="false">
      <c r="A138" s="35"/>
      <c r="B138" s="35"/>
      <c r="C138" s="28" t="s">
        <v>64</v>
      </c>
      <c r="D138" s="29" t="n">
        <f aca="false">SUM(E138:O138)</f>
        <v>100</v>
      </c>
      <c r="E138" s="37" t="n">
        <v>0</v>
      </c>
      <c r="F138" s="37" t="n">
        <v>100</v>
      </c>
      <c r="G138" s="37" t="n">
        <v>0</v>
      </c>
      <c r="H138" s="37" t="n">
        <v>0</v>
      </c>
      <c r="I138" s="3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</row>
    <row r="139" customFormat="false" ht="18.75" hidden="false" customHeight="true" outlineLevel="0" collapsed="false">
      <c r="A139" s="35"/>
      <c r="B139" s="35"/>
      <c r="C139" s="31" t="s">
        <v>50</v>
      </c>
      <c r="D139" s="29" t="n">
        <f aca="false">SUM(E139:O139)</f>
        <v>0</v>
      </c>
      <c r="E139" s="37" t="n">
        <v>0</v>
      </c>
      <c r="F139" s="37" t="n">
        <v>0</v>
      </c>
      <c r="G139" s="37" t="n">
        <v>0</v>
      </c>
      <c r="H139" s="37" t="n">
        <v>0</v>
      </c>
      <c r="I139" s="37" t="n">
        <v>0</v>
      </c>
      <c r="J139" s="37" t="n">
        <v>0</v>
      </c>
      <c r="K139" s="37" t="n">
        <v>0</v>
      </c>
      <c r="L139" s="37" t="n">
        <v>0</v>
      </c>
      <c r="M139" s="37" t="n">
        <v>0</v>
      </c>
      <c r="N139" s="37" t="n">
        <v>0</v>
      </c>
      <c r="O139" s="37" t="n">
        <v>0</v>
      </c>
    </row>
    <row r="140" customFormat="false" ht="69" hidden="false" customHeight="true" outlineLevel="0" collapsed="false">
      <c r="A140" s="35" t="s">
        <v>102</v>
      </c>
      <c r="B140" s="36" t="s">
        <v>103</v>
      </c>
      <c r="C140" s="23" t="s">
        <v>10</v>
      </c>
      <c r="D140" s="29" t="n">
        <f aca="false">SUM(E140:O140)</f>
        <v>197859.57947</v>
      </c>
      <c r="E140" s="37" t="n">
        <f aca="false">SUM(E141:E144)</f>
        <v>0</v>
      </c>
      <c r="F140" s="37" t="n">
        <f aca="false">SUM(F141:F144)</f>
        <v>0</v>
      </c>
      <c r="G140" s="37" t="n">
        <f aca="false">SUM(G141:G144)</f>
        <v>0</v>
      </c>
      <c r="H140" s="37" t="n">
        <f aca="false">SUM(H141:H144)</f>
        <v>0</v>
      </c>
      <c r="I140" s="37" t="n">
        <f aca="false">SUM(I141:I144)</f>
        <v>9473.7</v>
      </c>
      <c r="J140" s="37" t="n">
        <f aca="false">SUM(J141:J144)</f>
        <v>91352.29947</v>
      </c>
      <c r="K140" s="37" t="n">
        <f aca="false">SUM(K141:K144)</f>
        <v>77050.38</v>
      </c>
      <c r="L140" s="37" t="n">
        <f aca="false">SUM(L141:L144)</f>
        <v>17068.8</v>
      </c>
      <c r="M140" s="37" t="n">
        <f aca="false">SUM(M141:M144)</f>
        <v>1914.4</v>
      </c>
      <c r="N140" s="37" t="n">
        <f aca="false">SUM(N141:N144)</f>
        <v>500</v>
      </c>
      <c r="O140" s="37" t="n">
        <f aca="false">SUM(O141:O144)</f>
        <v>500</v>
      </c>
    </row>
    <row r="141" customFormat="false" ht="15.75" hidden="false" customHeight="false" outlineLevel="0" collapsed="false">
      <c r="A141" s="35"/>
      <c r="B141" s="35"/>
      <c r="C141" s="28" t="s">
        <v>46</v>
      </c>
      <c r="D141" s="29" t="n">
        <f aca="false">SUM(E141:O141)</f>
        <v>0</v>
      </c>
      <c r="E141" s="37" t="n">
        <f aca="false">E146+E151+E156</f>
        <v>0</v>
      </c>
      <c r="F141" s="37" t="n">
        <f aca="false">F146+F151+F156</f>
        <v>0</v>
      </c>
      <c r="G141" s="37" t="n">
        <f aca="false">G146+G151+G156</f>
        <v>0</v>
      </c>
      <c r="H141" s="37" t="n">
        <f aca="false">H146+H151+H156</f>
        <v>0</v>
      </c>
      <c r="I141" s="37" t="n">
        <f aca="false">I146+I151+I156</f>
        <v>0</v>
      </c>
      <c r="J141" s="37" t="n">
        <f aca="false">J146+J151+J156</f>
        <v>0</v>
      </c>
      <c r="K141" s="37" t="n">
        <f aca="false">K146+K151+K156</f>
        <v>0</v>
      </c>
      <c r="L141" s="37" t="n">
        <f aca="false">L146+L151+L156</f>
        <v>0</v>
      </c>
      <c r="M141" s="37" t="n">
        <f aca="false">M146+M151+M156</f>
        <v>0</v>
      </c>
      <c r="N141" s="37" t="n">
        <f aca="false">N146+N151+N156</f>
        <v>0</v>
      </c>
      <c r="O141" s="37" t="n">
        <f aca="false">O146+O151+O156</f>
        <v>0</v>
      </c>
    </row>
    <row r="142" customFormat="false" ht="15.75" hidden="false" customHeight="false" outlineLevel="0" collapsed="false">
      <c r="A142" s="35"/>
      <c r="B142" s="35"/>
      <c r="C142" s="28" t="s">
        <v>47</v>
      </c>
      <c r="D142" s="29" t="n">
        <f aca="false">SUM(E142:O142)</f>
        <v>185142.76884</v>
      </c>
      <c r="E142" s="37" t="n">
        <f aca="false">E147+E152+E157</f>
        <v>0</v>
      </c>
      <c r="F142" s="37" t="n">
        <f aca="false">F147+F152+F157</f>
        <v>0</v>
      </c>
      <c r="G142" s="37" t="n">
        <f aca="false">G147+G152+G157</f>
        <v>0</v>
      </c>
      <c r="H142" s="37" t="n">
        <f aca="false">H147+H152+H157</f>
        <v>0</v>
      </c>
      <c r="I142" s="37" t="n">
        <f aca="false">I147+I152+I157</f>
        <v>9000</v>
      </c>
      <c r="J142" s="37" t="n">
        <f aca="false">J147+J152+J157+J162+J167+J172+J177+J182+J187+J192+J197+J202</f>
        <v>85871.20884</v>
      </c>
      <c r="K142" s="37" t="n">
        <f aca="false">K147+K152+K157+K162+K167+K172+K177+K182+K187+K192+K197+K202+K207+K212+K217+K222+K227</f>
        <v>72427.36</v>
      </c>
      <c r="L142" s="37" t="n">
        <f aca="false">L147+L152+L157+L162+L167+L172+L177+L182+L187+L192+L197+L202+L207+L212+L217+L222+L227</f>
        <v>16044.7</v>
      </c>
      <c r="M142" s="37" t="n">
        <f aca="false">M147+M152+M157+M162+M167+M172+M177+M182+M187+M192+M197+M202+M207+M212+M217+M222+M227</f>
        <v>1799.5</v>
      </c>
      <c r="N142" s="37" t="n">
        <f aca="false">N147+N152+N157</f>
        <v>0</v>
      </c>
      <c r="O142" s="37" t="n">
        <f aca="false">O147+O152+O157</f>
        <v>0</v>
      </c>
    </row>
    <row r="143" customFormat="false" ht="15.75" hidden="false" customHeight="false" outlineLevel="0" collapsed="false">
      <c r="A143" s="35"/>
      <c r="B143" s="35"/>
      <c r="C143" s="28" t="s">
        <v>64</v>
      </c>
      <c r="D143" s="29" t="n">
        <f aca="false">SUM(E143:O143)</f>
        <v>12716.81063</v>
      </c>
      <c r="E143" s="37" t="n">
        <f aca="false">E148+E153+E158</f>
        <v>0</v>
      </c>
      <c r="F143" s="37" t="n">
        <f aca="false">F148+F153+F158</f>
        <v>0</v>
      </c>
      <c r="G143" s="37" t="n">
        <f aca="false">G148+G153+G158</f>
        <v>0</v>
      </c>
      <c r="H143" s="37" t="n">
        <f aca="false">H148+H153+H158</f>
        <v>0</v>
      </c>
      <c r="I143" s="37" t="n">
        <f aca="false">I148+I153+I158</f>
        <v>473.7</v>
      </c>
      <c r="J143" s="37" t="n">
        <f aca="false">J148+J153+J158+J163+J168+J173+J178+J183+J188+J193+J198+J203</f>
        <v>5481.09063</v>
      </c>
      <c r="K143" s="37" t="n">
        <f aca="false">K148+K153+K158+K163+K168+K173+K178+K183+K188+K193+K198+K203+K208+K213+K218+K223+K228</f>
        <v>4623.02</v>
      </c>
      <c r="L143" s="37" t="n">
        <f aca="false">L148+L153+L158+L163+L168+L173+L178+L183+L188+L193+L198+L203+L208+L213+L218+L223+L228</f>
        <v>1024.1</v>
      </c>
      <c r="M143" s="37" t="n">
        <f aca="false">M148+M153+M158+M163+M168+M173+M178+M183+M188+M193+M198+M203+M208+M213+M218+M223+M228</f>
        <v>114.9</v>
      </c>
      <c r="N143" s="37" t="n">
        <f aca="false">N148+N153+N158</f>
        <v>500</v>
      </c>
      <c r="O143" s="37" t="n">
        <f aca="false">O148+O153+O158</f>
        <v>500</v>
      </c>
    </row>
    <row r="144" customFormat="false" ht="15" hidden="false" customHeight="true" outlineLevel="0" collapsed="false">
      <c r="A144" s="35"/>
      <c r="B144" s="35"/>
      <c r="C144" s="31" t="s">
        <v>50</v>
      </c>
      <c r="D144" s="29" t="n">
        <f aca="false">SUM(E144:O144)</f>
        <v>0</v>
      </c>
      <c r="E144" s="37" t="n">
        <f aca="false">E149+E154+E159</f>
        <v>0</v>
      </c>
      <c r="F144" s="37" t="n">
        <f aca="false">F149+F154+F159</f>
        <v>0</v>
      </c>
      <c r="G144" s="37" t="n">
        <f aca="false">G149+G154+G159</f>
        <v>0</v>
      </c>
      <c r="H144" s="37" t="n">
        <f aca="false">H149+H154+H159</f>
        <v>0</v>
      </c>
      <c r="I144" s="37" t="n">
        <f aca="false">I149+I154+I159</f>
        <v>0</v>
      </c>
      <c r="J144" s="37" t="n">
        <f aca="false">J149+J154+J159</f>
        <v>0</v>
      </c>
      <c r="K144" s="37" t="n">
        <f aca="false">K149+K154+K159</f>
        <v>0</v>
      </c>
      <c r="L144" s="37" t="n">
        <f aca="false">L149+L154+L159</f>
        <v>0</v>
      </c>
      <c r="M144" s="37" t="n">
        <f aca="false">M149+M154+M159</f>
        <v>0</v>
      </c>
      <c r="N144" s="37" t="n">
        <f aca="false">N149+N154+N159</f>
        <v>0</v>
      </c>
      <c r="O144" s="37" t="n">
        <f aca="false">O149+O154+O159</f>
        <v>0</v>
      </c>
    </row>
    <row r="145" customFormat="false" ht="53.25" hidden="false" customHeight="true" outlineLevel="0" collapsed="false">
      <c r="A145" s="35" t="s">
        <v>104</v>
      </c>
      <c r="B145" s="36" t="s">
        <v>105</v>
      </c>
      <c r="C145" s="23" t="s">
        <v>10</v>
      </c>
      <c r="D145" s="29" t="n">
        <f aca="false">SUM(E145:O145)</f>
        <v>37835.77857</v>
      </c>
      <c r="E145" s="37" t="n">
        <f aca="false">SUM(E146:E149)</f>
        <v>0</v>
      </c>
      <c r="F145" s="37" t="n">
        <f aca="false">SUM(F146:F149)</f>
        <v>0</v>
      </c>
      <c r="G145" s="37" t="n">
        <f aca="false">SUM(G146:G149)</f>
        <v>0</v>
      </c>
      <c r="H145" s="37" t="n">
        <f aca="false">SUM(H146:H149)</f>
        <v>0</v>
      </c>
      <c r="I145" s="37" t="n">
        <f aca="false">SUM(I146:I149)</f>
        <v>9473.7</v>
      </c>
      <c r="J145" s="37" t="n">
        <f aca="false">SUM(J146:J149)</f>
        <v>27362.07857</v>
      </c>
      <c r="K145" s="37" t="n">
        <f aca="false">SUM(K146:K149)</f>
        <v>0</v>
      </c>
      <c r="L145" s="37" t="n">
        <f aca="false">SUM(L146:L149)</f>
        <v>0</v>
      </c>
      <c r="M145" s="37" t="n">
        <f aca="false">SUM(M146:M149)</f>
        <v>0</v>
      </c>
      <c r="N145" s="37" t="n">
        <f aca="false">SUM(N146:N149)</f>
        <v>500</v>
      </c>
      <c r="O145" s="37" t="n">
        <f aca="false">SUM(O146:O149)</f>
        <v>500</v>
      </c>
    </row>
    <row r="146" customFormat="false" ht="15" hidden="false" customHeight="true" outlineLevel="0" collapsed="false">
      <c r="A146" s="35"/>
      <c r="B146" s="35"/>
      <c r="C146" s="28" t="s">
        <v>46</v>
      </c>
      <c r="D146" s="29" t="n">
        <f aca="false">SUM(E146:O146)</f>
        <v>0</v>
      </c>
      <c r="E146" s="37" t="n">
        <v>0</v>
      </c>
      <c r="F146" s="37" t="n">
        <v>0</v>
      </c>
      <c r="G146" s="37" t="n">
        <v>0</v>
      </c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  <c r="M146" s="37" t="n">
        <v>0</v>
      </c>
      <c r="N146" s="37" t="n">
        <v>0</v>
      </c>
      <c r="O146" s="37" t="n">
        <v>0</v>
      </c>
    </row>
    <row r="147" customFormat="false" ht="15" hidden="false" customHeight="true" outlineLevel="0" collapsed="false">
      <c r="A147" s="35"/>
      <c r="B147" s="35"/>
      <c r="C147" s="28" t="s">
        <v>47</v>
      </c>
      <c r="D147" s="29" t="n">
        <f aca="false">SUM(E147:O147)</f>
        <v>34720.35385</v>
      </c>
      <c r="E147" s="37" t="n">
        <v>0</v>
      </c>
      <c r="F147" s="37" t="n">
        <v>0</v>
      </c>
      <c r="G147" s="37" t="n">
        <v>0</v>
      </c>
      <c r="H147" s="37" t="n">
        <v>0</v>
      </c>
      <c r="I147" s="37" t="n">
        <v>9000</v>
      </c>
      <c r="J147" s="37" t="n">
        <v>25720.35385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</row>
    <row r="148" customFormat="false" ht="15" hidden="false" customHeight="true" outlineLevel="0" collapsed="false">
      <c r="A148" s="35"/>
      <c r="B148" s="35"/>
      <c r="C148" s="28" t="s">
        <v>64</v>
      </c>
      <c r="D148" s="29" t="n">
        <f aca="false">SUM(E148:O148)</f>
        <v>3115.42472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473.7</v>
      </c>
      <c r="J148" s="37" t="n">
        <v>1641.72472</v>
      </c>
      <c r="K148" s="37" t="n">
        <v>0</v>
      </c>
      <c r="L148" s="37" t="n">
        <v>0</v>
      </c>
      <c r="M148" s="37" t="n">
        <v>0</v>
      </c>
      <c r="N148" s="37" t="n">
        <v>500</v>
      </c>
      <c r="O148" s="37" t="n">
        <v>500</v>
      </c>
    </row>
    <row r="149" customFormat="false" ht="15" hidden="false" customHeight="true" outlineLevel="0" collapsed="false">
      <c r="A149" s="35"/>
      <c r="B149" s="35"/>
      <c r="C149" s="31" t="s">
        <v>50</v>
      </c>
      <c r="D149" s="29" t="n">
        <f aca="false">SUM(E149:O149)</f>
        <v>0</v>
      </c>
      <c r="E149" s="37" t="n">
        <v>0</v>
      </c>
      <c r="F149" s="37" t="n">
        <v>0</v>
      </c>
      <c r="G149" s="37" t="n">
        <v>0</v>
      </c>
      <c r="H149" s="37" t="n">
        <v>0</v>
      </c>
      <c r="I149" s="37" t="n">
        <v>0</v>
      </c>
      <c r="J149" s="37" t="n">
        <v>0</v>
      </c>
      <c r="K149" s="37" t="n">
        <v>0</v>
      </c>
      <c r="L149" s="37" t="n">
        <v>0</v>
      </c>
      <c r="M149" s="37" t="n">
        <v>0</v>
      </c>
      <c r="N149" s="37" t="n">
        <v>0</v>
      </c>
      <c r="O149" s="37" t="n">
        <v>0</v>
      </c>
    </row>
    <row r="150" customFormat="false" ht="38.25" hidden="false" customHeight="true" outlineLevel="0" collapsed="false">
      <c r="A150" s="35" t="s">
        <v>106</v>
      </c>
      <c r="B150" s="36" t="s">
        <v>107</v>
      </c>
      <c r="C150" s="23" t="s">
        <v>10</v>
      </c>
      <c r="D150" s="29" t="n">
        <f aca="false">SUM(E150:O150)</f>
        <v>5946.38364</v>
      </c>
      <c r="E150" s="37" t="n">
        <f aca="false">SUM(E151:E154)</f>
        <v>0</v>
      </c>
      <c r="F150" s="37" t="n">
        <f aca="false">SUM(F151:F154)</f>
        <v>0</v>
      </c>
      <c r="G150" s="37" t="n">
        <f aca="false">SUM(G151:G154)</f>
        <v>0</v>
      </c>
      <c r="H150" s="37" t="n">
        <f aca="false">SUM(H151:H154)</f>
        <v>0</v>
      </c>
      <c r="I150" s="37" t="n">
        <f aca="false">SUM(I151:I154)</f>
        <v>0</v>
      </c>
      <c r="J150" s="37" t="n">
        <f aca="false">SUM(J151:J154)</f>
        <v>5946.38364</v>
      </c>
      <c r="K150" s="37" t="n">
        <f aca="false">SUM(K151:K154)</f>
        <v>0</v>
      </c>
      <c r="L150" s="37" t="n">
        <f aca="false">SUM(L151:L154)</f>
        <v>0</v>
      </c>
      <c r="M150" s="37" t="n">
        <f aca="false">SUM(M151:M154)</f>
        <v>0</v>
      </c>
      <c r="N150" s="37" t="n">
        <f aca="false">SUM(N151:N154)</f>
        <v>0</v>
      </c>
      <c r="O150" s="37" t="n">
        <f aca="false">SUM(O151:O154)</f>
        <v>0</v>
      </c>
      <c r="P150" s="45"/>
    </row>
    <row r="151" customFormat="false" ht="15" hidden="false" customHeight="true" outlineLevel="0" collapsed="false">
      <c r="A151" s="35"/>
      <c r="B151" s="35"/>
      <c r="C151" s="28" t="s">
        <v>46</v>
      </c>
      <c r="D151" s="29" t="n">
        <f aca="false">SUM(E151:O151)</f>
        <v>0</v>
      </c>
      <c r="E151" s="37" t="n">
        <v>0</v>
      </c>
      <c r="F151" s="37" t="n">
        <v>0</v>
      </c>
      <c r="G151" s="37" t="n">
        <v>0</v>
      </c>
      <c r="H151" s="37" t="n">
        <v>0</v>
      </c>
      <c r="I151" s="37" t="n">
        <v>0</v>
      </c>
      <c r="J151" s="37" t="n">
        <v>0</v>
      </c>
      <c r="K151" s="37" t="n">
        <v>0</v>
      </c>
      <c r="L151" s="37" t="n">
        <v>0</v>
      </c>
      <c r="M151" s="37" t="n">
        <v>0</v>
      </c>
      <c r="N151" s="37" t="n">
        <v>0</v>
      </c>
      <c r="O151" s="37" t="n">
        <v>0</v>
      </c>
    </row>
    <row r="152" customFormat="false" ht="15" hidden="false" customHeight="true" outlineLevel="0" collapsed="false">
      <c r="A152" s="35"/>
      <c r="B152" s="35"/>
      <c r="C152" s="28" t="s">
        <v>47</v>
      </c>
      <c r="D152" s="29" t="n">
        <f aca="false">SUM(E152:O152)</f>
        <v>5589.6</v>
      </c>
      <c r="E152" s="37" t="n">
        <v>0</v>
      </c>
      <c r="F152" s="37" t="n">
        <v>0</v>
      </c>
      <c r="G152" s="37" t="n">
        <v>0</v>
      </c>
      <c r="H152" s="37" t="n">
        <v>0</v>
      </c>
      <c r="I152" s="37" t="n">
        <v>0</v>
      </c>
      <c r="J152" s="37" t="n">
        <v>5589.6</v>
      </c>
      <c r="K152" s="37" t="n">
        <v>0</v>
      </c>
      <c r="L152" s="37" t="n">
        <v>0</v>
      </c>
      <c r="M152" s="37" t="n">
        <v>0</v>
      </c>
      <c r="N152" s="37" t="n">
        <v>0</v>
      </c>
      <c r="O152" s="37" t="n">
        <v>0</v>
      </c>
    </row>
    <row r="153" customFormat="false" ht="15" hidden="false" customHeight="true" outlineLevel="0" collapsed="false">
      <c r="A153" s="35"/>
      <c r="B153" s="35"/>
      <c r="C153" s="28" t="s">
        <v>64</v>
      </c>
      <c r="D153" s="29" t="n">
        <f aca="false">SUM(E153:O153)</f>
        <v>356.78364</v>
      </c>
      <c r="E153" s="37" t="n">
        <v>0</v>
      </c>
      <c r="F153" s="37" t="n">
        <v>0</v>
      </c>
      <c r="G153" s="37" t="n">
        <v>0</v>
      </c>
      <c r="H153" s="37" t="n">
        <v>0</v>
      </c>
      <c r="I153" s="37" t="n">
        <v>0</v>
      </c>
      <c r="J153" s="37" t="n">
        <v>356.78364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</row>
    <row r="154" customFormat="false" ht="15" hidden="false" customHeight="true" outlineLevel="0" collapsed="false">
      <c r="A154" s="35"/>
      <c r="B154" s="35"/>
      <c r="C154" s="31" t="s">
        <v>50</v>
      </c>
      <c r="D154" s="29" t="n">
        <f aca="false">SUM(E154:O154)</f>
        <v>0</v>
      </c>
      <c r="E154" s="37" t="n">
        <v>0</v>
      </c>
      <c r="F154" s="37" t="n">
        <v>0</v>
      </c>
      <c r="G154" s="37" t="n">
        <v>0</v>
      </c>
      <c r="H154" s="37" t="n">
        <v>0</v>
      </c>
      <c r="I154" s="37" t="n">
        <v>0</v>
      </c>
      <c r="J154" s="37" t="n">
        <v>0</v>
      </c>
      <c r="K154" s="37" t="n">
        <v>0</v>
      </c>
      <c r="L154" s="37" t="n">
        <v>0</v>
      </c>
      <c r="M154" s="37" t="n">
        <v>0</v>
      </c>
      <c r="N154" s="37" t="n">
        <v>0</v>
      </c>
      <c r="O154" s="37" t="n">
        <v>0</v>
      </c>
    </row>
    <row r="155" customFormat="false" ht="22.5" hidden="false" customHeight="true" outlineLevel="0" collapsed="false">
      <c r="A155" s="35" t="s">
        <v>108</v>
      </c>
      <c r="B155" s="36" t="s">
        <v>109</v>
      </c>
      <c r="C155" s="31" t="s">
        <v>10</v>
      </c>
      <c r="D155" s="29" t="n">
        <f aca="false">SUM(E155:O155)</f>
        <v>10289.04786</v>
      </c>
      <c r="E155" s="37" t="n">
        <f aca="false">SUM(E156:E159)</f>
        <v>0</v>
      </c>
      <c r="F155" s="37" t="n">
        <f aca="false">SUM(F156:F159)</f>
        <v>0</v>
      </c>
      <c r="G155" s="37" t="n">
        <f aca="false">SUM(G156:G159)</f>
        <v>0</v>
      </c>
      <c r="H155" s="37" t="n">
        <f aca="false">SUM(H156:H159)</f>
        <v>0</v>
      </c>
      <c r="I155" s="37" t="n">
        <f aca="false">SUM(I156:I159)</f>
        <v>0</v>
      </c>
      <c r="J155" s="37" t="n">
        <f aca="false">SUM(J156:J159)</f>
        <v>10289.04786</v>
      </c>
      <c r="K155" s="37" t="n">
        <f aca="false">SUM(K156:K159)</f>
        <v>0</v>
      </c>
      <c r="L155" s="37" t="n">
        <f aca="false">SUM(L156:L159)</f>
        <v>0</v>
      </c>
      <c r="M155" s="37" t="n">
        <f aca="false">SUM(M156:M159)</f>
        <v>0</v>
      </c>
      <c r="N155" s="37" t="n">
        <f aca="false">SUM(N156:N159)</f>
        <v>0</v>
      </c>
      <c r="O155" s="37" t="n">
        <f aca="false">SUM(O156:O159)</f>
        <v>0</v>
      </c>
    </row>
    <row r="156" customFormat="false" ht="15.75" hidden="false" customHeight="false" outlineLevel="0" collapsed="false">
      <c r="A156" s="35"/>
      <c r="B156" s="35"/>
      <c r="C156" s="31" t="s">
        <v>46</v>
      </c>
      <c r="D156" s="29" t="n">
        <f aca="false">SUM(E156:O156)</f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3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</row>
    <row r="157" customFormat="false" ht="15.75" hidden="false" customHeight="false" outlineLevel="0" collapsed="false">
      <c r="A157" s="35"/>
      <c r="B157" s="35"/>
      <c r="C157" s="31" t="s">
        <v>47</v>
      </c>
      <c r="D157" s="29" t="n">
        <f aca="false">SUM(E157:O157)</f>
        <v>9671.70499</v>
      </c>
      <c r="E157" s="37" t="n">
        <v>0</v>
      </c>
      <c r="F157" s="37" t="n">
        <v>0</v>
      </c>
      <c r="G157" s="37" t="n">
        <v>0</v>
      </c>
      <c r="H157" s="37" t="n">
        <v>0</v>
      </c>
      <c r="I157" s="37" t="n">
        <v>0</v>
      </c>
      <c r="J157" s="37" t="n">
        <v>9671.70499</v>
      </c>
      <c r="K157" s="37" t="n">
        <v>0</v>
      </c>
      <c r="L157" s="37" t="n">
        <v>0</v>
      </c>
      <c r="M157" s="37" t="n">
        <v>0</v>
      </c>
      <c r="N157" s="37" t="n">
        <v>0</v>
      </c>
      <c r="O157" s="37" t="n">
        <v>0</v>
      </c>
    </row>
    <row r="158" customFormat="false" ht="15.75" hidden="false" customHeight="false" outlineLevel="0" collapsed="false">
      <c r="A158" s="35"/>
      <c r="B158" s="35"/>
      <c r="C158" s="31" t="s">
        <v>64</v>
      </c>
      <c r="D158" s="29" t="n">
        <f aca="false">SUM(E158:O158)</f>
        <v>617.34287</v>
      </c>
      <c r="E158" s="37" t="n">
        <v>0</v>
      </c>
      <c r="F158" s="37" t="n">
        <v>0</v>
      </c>
      <c r="G158" s="37" t="n">
        <v>0</v>
      </c>
      <c r="H158" s="37" t="n">
        <v>0</v>
      </c>
      <c r="I158" s="37" t="n">
        <v>0</v>
      </c>
      <c r="J158" s="37" t="n">
        <v>617.34287</v>
      </c>
      <c r="K158" s="37" t="n">
        <v>0</v>
      </c>
      <c r="L158" s="37" t="n">
        <v>0</v>
      </c>
      <c r="M158" s="37" t="n">
        <v>0</v>
      </c>
      <c r="N158" s="37" t="n">
        <v>0</v>
      </c>
      <c r="O158" s="37" t="n">
        <v>0</v>
      </c>
    </row>
    <row r="159" customFormat="false" ht="15.75" hidden="false" customHeight="false" outlineLevel="0" collapsed="false">
      <c r="A159" s="35"/>
      <c r="B159" s="35"/>
      <c r="C159" s="31" t="s">
        <v>50</v>
      </c>
      <c r="D159" s="29" t="n">
        <f aca="false">SUM(E159:O159)</f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3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</row>
    <row r="160" customFormat="false" ht="32.25" hidden="false" customHeight="true" outlineLevel="0" collapsed="false">
      <c r="A160" s="35" t="s">
        <v>110</v>
      </c>
      <c r="B160" s="36" t="s">
        <v>111</v>
      </c>
      <c r="C160" s="31" t="s">
        <v>10</v>
      </c>
      <c r="D160" s="29" t="n">
        <f aca="false">SUM(E160:O160)</f>
        <v>5577.126</v>
      </c>
      <c r="E160" s="37" t="n">
        <f aca="false">SUM(E161:E164)</f>
        <v>0</v>
      </c>
      <c r="F160" s="37" t="n">
        <f aca="false">SUM(F161:F164)</f>
        <v>0</v>
      </c>
      <c r="G160" s="37" t="n">
        <f aca="false">SUM(G161:G164)</f>
        <v>0</v>
      </c>
      <c r="H160" s="37" t="n">
        <f aca="false">SUM(H161:H164)</f>
        <v>0</v>
      </c>
      <c r="I160" s="37" t="n">
        <f aca="false">SUM(I161:I164)</f>
        <v>0</v>
      </c>
      <c r="J160" s="37" t="n">
        <f aca="false">SUM(J161:J164)</f>
        <v>5577.126</v>
      </c>
      <c r="K160" s="37" t="n">
        <f aca="false">SUM(K161:K164)</f>
        <v>0</v>
      </c>
      <c r="L160" s="37" t="n">
        <f aca="false">SUM(L161:L164)</f>
        <v>0</v>
      </c>
      <c r="M160" s="37" t="n">
        <f aca="false">SUM(M161:M164)</f>
        <v>0</v>
      </c>
      <c r="N160" s="37" t="n">
        <f aca="false">SUM(N161:N164)</f>
        <v>0</v>
      </c>
      <c r="O160" s="37" t="n">
        <f aca="false">SUM(O161:O164)</f>
        <v>0</v>
      </c>
    </row>
    <row r="161" customFormat="false" ht="29.25" hidden="false" customHeight="true" outlineLevel="0" collapsed="false">
      <c r="A161" s="35"/>
      <c r="B161" s="35"/>
      <c r="C161" s="31" t="s">
        <v>46</v>
      </c>
      <c r="D161" s="29" t="n">
        <f aca="false">SUM(E161:O161)</f>
        <v>0</v>
      </c>
      <c r="E161" s="37" t="n">
        <v>0</v>
      </c>
      <c r="F161" s="37" t="n">
        <v>0</v>
      </c>
      <c r="G161" s="37" t="n">
        <v>0</v>
      </c>
      <c r="H161" s="37" t="n">
        <v>0</v>
      </c>
      <c r="I161" s="37" t="n">
        <v>0</v>
      </c>
      <c r="J161" s="37" t="n">
        <v>0</v>
      </c>
      <c r="K161" s="37" t="n">
        <v>0</v>
      </c>
      <c r="L161" s="37" t="n">
        <v>0</v>
      </c>
      <c r="M161" s="37" t="n">
        <v>0</v>
      </c>
      <c r="N161" s="37" t="n">
        <v>0</v>
      </c>
      <c r="O161" s="37" t="n">
        <v>0</v>
      </c>
    </row>
    <row r="162" customFormat="false" ht="24.75" hidden="false" customHeight="true" outlineLevel="0" collapsed="false">
      <c r="A162" s="35"/>
      <c r="B162" s="35"/>
      <c r="C162" s="31" t="s">
        <v>47</v>
      </c>
      <c r="D162" s="29" t="n">
        <f aca="false">SUM(E162:O162)</f>
        <v>5242.5</v>
      </c>
      <c r="E162" s="37" t="n">
        <v>0</v>
      </c>
      <c r="F162" s="37" t="n">
        <v>0</v>
      </c>
      <c r="G162" s="37" t="n">
        <v>0</v>
      </c>
      <c r="H162" s="37" t="n">
        <v>0</v>
      </c>
      <c r="I162" s="37" t="n">
        <v>0</v>
      </c>
      <c r="J162" s="37" t="n">
        <v>5242.5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</row>
    <row r="163" customFormat="false" ht="15.75" hidden="false" customHeight="false" outlineLevel="0" collapsed="false">
      <c r="A163" s="35"/>
      <c r="B163" s="35"/>
      <c r="C163" s="31" t="s">
        <v>64</v>
      </c>
      <c r="D163" s="29" t="n">
        <f aca="false">SUM(E163:O163)</f>
        <v>334.626</v>
      </c>
      <c r="E163" s="37" t="n">
        <v>0</v>
      </c>
      <c r="F163" s="37" t="n">
        <v>0</v>
      </c>
      <c r="G163" s="37" t="n">
        <v>0</v>
      </c>
      <c r="H163" s="37" t="n">
        <v>0</v>
      </c>
      <c r="I163" s="37" t="n">
        <v>0</v>
      </c>
      <c r="J163" s="37" t="n">
        <v>334.626</v>
      </c>
      <c r="K163" s="37" t="n">
        <v>0</v>
      </c>
      <c r="L163" s="37" t="n">
        <v>0</v>
      </c>
      <c r="M163" s="37" t="n">
        <v>0</v>
      </c>
      <c r="N163" s="37" t="n">
        <v>0</v>
      </c>
      <c r="O163" s="37" t="n">
        <v>0</v>
      </c>
    </row>
    <row r="164" customFormat="false" ht="15.75" hidden="false" customHeight="false" outlineLevel="0" collapsed="false">
      <c r="A164" s="35"/>
      <c r="B164" s="35"/>
      <c r="C164" s="31" t="s">
        <v>50</v>
      </c>
      <c r="D164" s="29" t="n">
        <f aca="false">SUM(E164:O164)</f>
        <v>0</v>
      </c>
      <c r="E164" s="37" t="n">
        <v>0</v>
      </c>
      <c r="F164" s="37" t="n">
        <v>0</v>
      </c>
      <c r="G164" s="37" t="n">
        <v>0</v>
      </c>
      <c r="H164" s="37" t="n">
        <v>0</v>
      </c>
      <c r="I164" s="37" t="n">
        <v>0</v>
      </c>
      <c r="J164" s="37" t="n">
        <v>0</v>
      </c>
      <c r="K164" s="37" t="n">
        <v>0</v>
      </c>
      <c r="L164" s="37" t="n">
        <v>0</v>
      </c>
      <c r="M164" s="37" t="n">
        <v>0</v>
      </c>
      <c r="N164" s="37" t="n">
        <v>0</v>
      </c>
      <c r="O164" s="37" t="n">
        <v>0</v>
      </c>
    </row>
    <row r="165" customFormat="false" ht="29.25" hidden="false" customHeight="true" outlineLevel="0" collapsed="false">
      <c r="A165" s="35" t="s">
        <v>112</v>
      </c>
      <c r="B165" s="36" t="s">
        <v>113</v>
      </c>
      <c r="C165" s="31" t="s">
        <v>10</v>
      </c>
      <c r="D165" s="29" t="n">
        <f aca="false">SUM(E165:O165)</f>
        <v>2273.0842</v>
      </c>
      <c r="E165" s="37" t="n">
        <f aca="false">SUM(E166:E169)</f>
        <v>0</v>
      </c>
      <c r="F165" s="37" t="n">
        <f aca="false">SUM(F166:F169)</f>
        <v>0</v>
      </c>
      <c r="G165" s="37" t="n">
        <f aca="false">SUM(G166:G169)</f>
        <v>0</v>
      </c>
      <c r="H165" s="37" t="n">
        <f aca="false">SUM(H166:H169)</f>
        <v>0</v>
      </c>
      <c r="I165" s="37" t="n">
        <f aca="false">SUM(I166:I169)</f>
        <v>0</v>
      </c>
      <c r="J165" s="37" t="n">
        <f aca="false">SUM(J166:J169)</f>
        <v>2273.0842</v>
      </c>
      <c r="K165" s="37" t="n">
        <f aca="false">SUM(K166:K169)</f>
        <v>0</v>
      </c>
      <c r="L165" s="37" t="n">
        <f aca="false">SUM(L166:L169)</f>
        <v>0</v>
      </c>
      <c r="M165" s="37" t="n">
        <f aca="false">SUM(M166:M169)</f>
        <v>0</v>
      </c>
      <c r="N165" s="37" t="n">
        <f aca="false">SUM(N166:N169)</f>
        <v>0</v>
      </c>
      <c r="O165" s="37" t="n">
        <f aca="false">SUM(O166:O169)</f>
        <v>0</v>
      </c>
    </row>
    <row r="166" customFormat="false" ht="25.5" hidden="false" customHeight="true" outlineLevel="0" collapsed="false">
      <c r="A166" s="35"/>
      <c r="B166" s="35"/>
      <c r="C166" s="31" t="s">
        <v>46</v>
      </c>
      <c r="D166" s="29" t="n">
        <f aca="false">SUM(E166:O166)</f>
        <v>0</v>
      </c>
      <c r="E166" s="37" t="n">
        <v>0</v>
      </c>
      <c r="F166" s="37" t="n">
        <v>0</v>
      </c>
      <c r="G166" s="37" t="n">
        <v>0</v>
      </c>
      <c r="H166" s="37" t="n">
        <v>0</v>
      </c>
      <c r="I166" s="37" t="n">
        <v>0</v>
      </c>
      <c r="J166" s="37" t="n">
        <v>0</v>
      </c>
      <c r="K166" s="37" t="n">
        <v>0</v>
      </c>
      <c r="L166" s="37" t="n">
        <v>0</v>
      </c>
      <c r="M166" s="37" t="n">
        <v>0</v>
      </c>
      <c r="N166" s="37" t="n">
        <v>0</v>
      </c>
      <c r="O166" s="37" t="n">
        <v>0</v>
      </c>
    </row>
    <row r="167" customFormat="false" ht="24.75" hidden="false" customHeight="true" outlineLevel="0" collapsed="false">
      <c r="A167" s="35"/>
      <c r="B167" s="35"/>
      <c r="C167" s="31" t="s">
        <v>47</v>
      </c>
      <c r="D167" s="29" t="n">
        <f aca="false">SUM(E167:O167)</f>
        <v>2136.7</v>
      </c>
      <c r="E167" s="37" t="n">
        <v>0</v>
      </c>
      <c r="F167" s="37" t="n">
        <v>0</v>
      </c>
      <c r="G167" s="37" t="n">
        <v>0</v>
      </c>
      <c r="H167" s="37" t="n">
        <v>0</v>
      </c>
      <c r="I167" s="37" t="n">
        <v>0</v>
      </c>
      <c r="J167" s="37" t="n">
        <v>2136.7</v>
      </c>
      <c r="K167" s="37" t="n">
        <v>0</v>
      </c>
      <c r="L167" s="37" t="n">
        <v>0</v>
      </c>
      <c r="M167" s="37" t="n">
        <v>0</v>
      </c>
      <c r="N167" s="37" t="n">
        <v>0</v>
      </c>
      <c r="O167" s="37" t="n">
        <v>0</v>
      </c>
    </row>
    <row r="168" customFormat="false" ht="21.75" hidden="false" customHeight="true" outlineLevel="0" collapsed="false">
      <c r="A168" s="35"/>
      <c r="B168" s="35"/>
      <c r="C168" s="31" t="s">
        <v>64</v>
      </c>
      <c r="D168" s="29" t="n">
        <f aca="false">SUM(E168:O168)</f>
        <v>136.3842</v>
      </c>
      <c r="E168" s="37" t="n">
        <v>0</v>
      </c>
      <c r="F168" s="37" t="n">
        <v>0</v>
      </c>
      <c r="G168" s="37" t="n">
        <v>0</v>
      </c>
      <c r="H168" s="37" t="n">
        <v>0</v>
      </c>
      <c r="I168" s="37" t="n">
        <v>0</v>
      </c>
      <c r="J168" s="37" t="n">
        <v>136.3842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</row>
    <row r="169" customFormat="false" ht="15" hidden="false" customHeight="true" outlineLevel="0" collapsed="false">
      <c r="A169" s="35"/>
      <c r="B169" s="35"/>
      <c r="C169" s="31" t="s">
        <v>50</v>
      </c>
      <c r="D169" s="29" t="n">
        <f aca="false">SUM(E169:O169)</f>
        <v>0</v>
      </c>
      <c r="E169" s="37" t="n">
        <v>0</v>
      </c>
      <c r="F169" s="37" t="n">
        <v>0</v>
      </c>
      <c r="G169" s="37" t="n">
        <v>0</v>
      </c>
      <c r="H169" s="37" t="n">
        <v>0</v>
      </c>
      <c r="I169" s="37" t="n">
        <v>0</v>
      </c>
      <c r="J169" s="37" t="n">
        <v>0</v>
      </c>
      <c r="K169" s="37" t="n">
        <v>0</v>
      </c>
      <c r="L169" s="37" t="n">
        <v>0</v>
      </c>
      <c r="M169" s="37" t="n">
        <v>0</v>
      </c>
      <c r="N169" s="37" t="n">
        <v>0</v>
      </c>
      <c r="O169" s="37" t="n">
        <v>0</v>
      </c>
    </row>
    <row r="170" customFormat="false" ht="25.5" hidden="false" customHeight="true" outlineLevel="0" collapsed="false">
      <c r="A170" s="35" t="s">
        <v>114</v>
      </c>
      <c r="B170" s="36" t="s">
        <v>115</v>
      </c>
      <c r="C170" s="31" t="s">
        <v>10</v>
      </c>
      <c r="D170" s="29" t="n">
        <f aca="false">SUM(E170:O170)</f>
        <v>6400</v>
      </c>
      <c r="E170" s="37" t="n">
        <f aca="false">SUM(E171:E174)</f>
        <v>0</v>
      </c>
      <c r="F170" s="37" t="n">
        <f aca="false">SUM(F171:F174)</f>
        <v>0</v>
      </c>
      <c r="G170" s="37" t="n">
        <f aca="false">SUM(G171:G174)</f>
        <v>0</v>
      </c>
      <c r="H170" s="37" t="n">
        <f aca="false">SUM(H171:H174)</f>
        <v>0</v>
      </c>
      <c r="I170" s="37" t="n">
        <f aca="false">SUM(I171:I174)</f>
        <v>0</v>
      </c>
      <c r="J170" s="37" t="n">
        <f aca="false">SUM(J171:J174)</f>
        <v>6400</v>
      </c>
      <c r="K170" s="37" t="n">
        <f aca="false">SUM(K171:K174)</f>
        <v>0</v>
      </c>
      <c r="L170" s="37" t="n">
        <f aca="false">SUM(L171:L174)</f>
        <v>0</v>
      </c>
      <c r="M170" s="37" t="n">
        <f aca="false">SUM(M171:M174)</f>
        <v>0</v>
      </c>
      <c r="N170" s="37" t="n">
        <f aca="false">SUM(N171:N174)</f>
        <v>0</v>
      </c>
      <c r="O170" s="37" t="n">
        <f aca="false">SUM(O171:O174)</f>
        <v>0</v>
      </c>
    </row>
    <row r="171" customFormat="false" ht="18.75" hidden="false" customHeight="true" outlineLevel="0" collapsed="false">
      <c r="A171" s="35"/>
      <c r="B171" s="35"/>
      <c r="C171" s="31" t="s">
        <v>46</v>
      </c>
      <c r="D171" s="29" t="n">
        <f aca="false">SUM(E171:O171)</f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3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</row>
    <row r="172" customFormat="false" ht="18.75" hidden="false" customHeight="true" outlineLevel="0" collapsed="false">
      <c r="A172" s="35"/>
      <c r="B172" s="35"/>
      <c r="C172" s="31" t="s">
        <v>47</v>
      </c>
      <c r="D172" s="29" t="n">
        <f aca="false">SUM(E172:O172)</f>
        <v>6016</v>
      </c>
      <c r="E172" s="37" t="n">
        <v>0</v>
      </c>
      <c r="F172" s="37" t="n">
        <v>0</v>
      </c>
      <c r="G172" s="37" t="n">
        <v>0</v>
      </c>
      <c r="H172" s="37" t="n">
        <v>0</v>
      </c>
      <c r="I172" s="37" t="n">
        <v>0</v>
      </c>
      <c r="J172" s="37" t="n">
        <v>6016</v>
      </c>
      <c r="K172" s="37" t="n">
        <v>0</v>
      </c>
      <c r="L172" s="37" t="n">
        <v>0</v>
      </c>
      <c r="M172" s="37" t="n">
        <v>0</v>
      </c>
      <c r="N172" s="37" t="n">
        <v>0</v>
      </c>
      <c r="O172" s="37" t="n">
        <v>0</v>
      </c>
    </row>
    <row r="173" customFormat="false" ht="18.75" hidden="false" customHeight="true" outlineLevel="0" collapsed="false">
      <c r="A173" s="35"/>
      <c r="B173" s="35"/>
      <c r="C173" s="31" t="s">
        <v>64</v>
      </c>
      <c r="D173" s="29" t="n">
        <f aca="false">SUM(E173:O173)</f>
        <v>384</v>
      </c>
      <c r="E173" s="37" t="n">
        <v>0</v>
      </c>
      <c r="F173" s="37" t="n">
        <v>0</v>
      </c>
      <c r="G173" s="37" t="n">
        <v>0</v>
      </c>
      <c r="H173" s="37" t="n">
        <v>0</v>
      </c>
      <c r="I173" s="37" t="n">
        <v>0</v>
      </c>
      <c r="J173" s="37" t="n">
        <v>384</v>
      </c>
      <c r="K173" s="37" t="n">
        <v>0</v>
      </c>
      <c r="L173" s="37" t="n">
        <v>0</v>
      </c>
      <c r="M173" s="37" t="n">
        <v>0</v>
      </c>
      <c r="N173" s="37" t="n">
        <v>0</v>
      </c>
      <c r="O173" s="37" t="n">
        <v>0</v>
      </c>
    </row>
    <row r="174" customFormat="false" ht="18.75" hidden="false" customHeight="true" outlineLevel="0" collapsed="false">
      <c r="A174" s="35"/>
      <c r="B174" s="35"/>
      <c r="C174" s="31" t="s">
        <v>50</v>
      </c>
      <c r="D174" s="29" t="n">
        <f aca="false">SUM(E174:O174)</f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3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</row>
    <row r="175" customFormat="false" ht="35.25" hidden="false" customHeight="true" outlineLevel="0" collapsed="false">
      <c r="A175" s="35" t="s">
        <v>116</v>
      </c>
      <c r="B175" s="36" t="s">
        <v>117</v>
      </c>
      <c r="C175" s="31" t="s">
        <v>10</v>
      </c>
      <c r="D175" s="29" t="n">
        <f aca="false">SUM(E175:O175)</f>
        <v>10050.9</v>
      </c>
      <c r="E175" s="37" t="n">
        <f aca="false">SUM(E176:E179)</f>
        <v>0</v>
      </c>
      <c r="F175" s="37" t="n">
        <f aca="false">SUM(F176:F179)</f>
        <v>0</v>
      </c>
      <c r="G175" s="37" t="n">
        <f aca="false">SUM(G176:G179)</f>
        <v>0</v>
      </c>
      <c r="H175" s="37" t="n">
        <f aca="false">SUM(H176:H179)</f>
        <v>0</v>
      </c>
      <c r="I175" s="37" t="n">
        <f aca="false">SUM(I176:I179)</f>
        <v>0</v>
      </c>
      <c r="J175" s="37" t="n">
        <f aca="false">SUM(J176:J179)</f>
        <v>10050.9</v>
      </c>
      <c r="K175" s="37" t="n">
        <f aca="false">SUM(K176:K179)</f>
        <v>0</v>
      </c>
      <c r="L175" s="37" t="n">
        <f aca="false">SUM(L176:L179)</f>
        <v>0</v>
      </c>
      <c r="M175" s="37" t="n">
        <f aca="false">SUM(M176:M179)</f>
        <v>0</v>
      </c>
      <c r="N175" s="37" t="n">
        <f aca="false">SUM(N176:N179)</f>
        <v>0</v>
      </c>
      <c r="O175" s="37" t="n">
        <f aca="false">SUM(O176:O179)</f>
        <v>0</v>
      </c>
    </row>
    <row r="176" customFormat="false" ht="32.25" hidden="false" customHeight="true" outlineLevel="0" collapsed="false">
      <c r="A176" s="35"/>
      <c r="B176" s="35"/>
      <c r="C176" s="31" t="s">
        <v>46</v>
      </c>
      <c r="D176" s="29" t="n">
        <f aca="false">SUM(E176:O176)</f>
        <v>0</v>
      </c>
      <c r="E176" s="37" t="n">
        <v>0</v>
      </c>
      <c r="F176" s="37" t="n">
        <v>0</v>
      </c>
      <c r="G176" s="37" t="n">
        <v>0</v>
      </c>
      <c r="H176" s="37" t="n">
        <v>0</v>
      </c>
      <c r="I176" s="37" t="n">
        <v>0</v>
      </c>
      <c r="J176" s="37" t="n">
        <v>0</v>
      </c>
      <c r="K176" s="37" t="n">
        <v>0</v>
      </c>
      <c r="L176" s="37" t="n">
        <v>0</v>
      </c>
      <c r="M176" s="37" t="n">
        <v>0</v>
      </c>
      <c r="N176" s="37" t="n">
        <v>0</v>
      </c>
      <c r="O176" s="37" t="n">
        <v>0</v>
      </c>
    </row>
    <row r="177" customFormat="false" ht="27.75" hidden="false" customHeight="true" outlineLevel="0" collapsed="false">
      <c r="A177" s="35"/>
      <c r="B177" s="35"/>
      <c r="C177" s="31" t="s">
        <v>47</v>
      </c>
      <c r="D177" s="29" t="n">
        <f aca="false">SUM(E177:O177)</f>
        <v>9447.9</v>
      </c>
      <c r="E177" s="37" t="n">
        <v>0</v>
      </c>
      <c r="F177" s="37" t="n">
        <v>0</v>
      </c>
      <c r="G177" s="37" t="n">
        <v>0</v>
      </c>
      <c r="H177" s="37" t="n">
        <v>0</v>
      </c>
      <c r="I177" s="37" t="n">
        <v>0</v>
      </c>
      <c r="J177" s="37" t="n">
        <v>9447.9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</row>
    <row r="178" customFormat="false" ht="30" hidden="false" customHeight="true" outlineLevel="0" collapsed="false">
      <c r="A178" s="35"/>
      <c r="B178" s="35"/>
      <c r="C178" s="31" t="s">
        <v>64</v>
      </c>
      <c r="D178" s="29" t="n">
        <f aca="false">SUM(E178:O178)</f>
        <v>603</v>
      </c>
      <c r="E178" s="37" t="n">
        <v>0</v>
      </c>
      <c r="F178" s="37" t="n">
        <v>0</v>
      </c>
      <c r="G178" s="37" t="n">
        <v>0</v>
      </c>
      <c r="H178" s="37" t="n">
        <v>0</v>
      </c>
      <c r="I178" s="37" t="n">
        <v>0</v>
      </c>
      <c r="J178" s="37" t="n">
        <v>603</v>
      </c>
      <c r="K178" s="37" t="n">
        <v>0</v>
      </c>
      <c r="L178" s="37" t="n">
        <v>0</v>
      </c>
      <c r="M178" s="37" t="n">
        <v>0</v>
      </c>
      <c r="N178" s="37" t="n">
        <v>0</v>
      </c>
      <c r="O178" s="37" t="n">
        <v>0</v>
      </c>
    </row>
    <row r="179" customFormat="false" ht="23.25" hidden="false" customHeight="true" outlineLevel="0" collapsed="false">
      <c r="A179" s="35"/>
      <c r="B179" s="35"/>
      <c r="C179" s="31" t="s">
        <v>50</v>
      </c>
      <c r="D179" s="29" t="n">
        <f aca="false">SUM(E179:O179)</f>
        <v>0</v>
      </c>
      <c r="E179" s="37" t="n">
        <v>0</v>
      </c>
      <c r="F179" s="37" t="n">
        <v>0</v>
      </c>
      <c r="G179" s="37" t="n">
        <v>0</v>
      </c>
      <c r="H179" s="37" t="n">
        <v>0</v>
      </c>
      <c r="I179" s="37" t="n">
        <v>0</v>
      </c>
      <c r="J179" s="37" t="n">
        <v>0</v>
      </c>
      <c r="K179" s="37" t="n">
        <v>0</v>
      </c>
      <c r="L179" s="37" t="n">
        <v>0</v>
      </c>
      <c r="M179" s="37" t="n">
        <v>0</v>
      </c>
      <c r="N179" s="37" t="n">
        <v>0</v>
      </c>
      <c r="O179" s="37" t="n">
        <v>0</v>
      </c>
    </row>
    <row r="180" customFormat="false" ht="30" hidden="false" customHeight="true" outlineLevel="0" collapsed="false">
      <c r="A180" s="35" t="s">
        <v>118</v>
      </c>
      <c r="B180" s="36" t="s">
        <v>119</v>
      </c>
      <c r="C180" s="31" t="s">
        <v>10</v>
      </c>
      <c r="D180" s="29" t="n">
        <f aca="false">SUM(E180:O180)</f>
        <v>6153.5106</v>
      </c>
      <c r="E180" s="37" t="n">
        <f aca="false">SUM(E181:E184)</f>
        <v>0</v>
      </c>
      <c r="F180" s="37" t="n">
        <f aca="false">SUM(F181:F184)</f>
        <v>0</v>
      </c>
      <c r="G180" s="37" t="n">
        <f aca="false">SUM(G181:G184)</f>
        <v>0</v>
      </c>
      <c r="H180" s="37" t="n">
        <f aca="false">SUM(H181:H184)</f>
        <v>0</v>
      </c>
      <c r="I180" s="37" t="n">
        <f aca="false">SUM(I181:I184)</f>
        <v>0</v>
      </c>
      <c r="J180" s="37" t="n">
        <f aca="false">SUM(J181:J184)</f>
        <v>6153.5106</v>
      </c>
      <c r="K180" s="37" t="n">
        <f aca="false">SUM(K181:K184)</f>
        <v>0</v>
      </c>
      <c r="L180" s="37" t="n">
        <f aca="false">SUM(L181:L184)</f>
        <v>0</v>
      </c>
      <c r="M180" s="37" t="n">
        <f aca="false">SUM(M181:M184)</f>
        <v>0</v>
      </c>
      <c r="N180" s="37" t="n">
        <f aca="false">SUM(N181:N184)</f>
        <v>0</v>
      </c>
      <c r="O180" s="37" t="n">
        <f aca="false">SUM(O181:O184)</f>
        <v>0</v>
      </c>
    </row>
    <row r="181" customFormat="false" ht="18" hidden="false" customHeight="true" outlineLevel="0" collapsed="false">
      <c r="A181" s="35"/>
      <c r="B181" s="35"/>
      <c r="C181" s="31" t="s">
        <v>46</v>
      </c>
      <c r="D181" s="29" t="n">
        <f aca="false">SUM(E181:O181)</f>
        <v>0</v>
      </c>
      <c r="E181" s="37" t="n">
        <v>0</v>
      </c>
      <c r="F181" s="37" t="n">
        <v>0</v>
      </c>
      <c r="G181" s="37" t="n">
        <v>0</v>
      </c>
      <c r="H181" s="37" t="n">
        <v>0</v>
      </c>
      <c r="I181" s="37" t="n">
        <v>0</v>
      </c>
      <c r="J181" s="37" t="n">
        <v>0</v>
      </c>
      <c r="K181" s="37" t="n">
        <v>0</v>
      </c>
      <c r="L181" s="37" t="n">
        <v>0</v>
      </c>
      <c r="M181" s="37" t="n">
        <v>0</v>
      </c>
      <c r="N181" s="37" t="n">
        <v>0</v>
      </c>
      <c r="O181" s="37" t="n">
        <v>0</v>
      </c>
    </row>
    <row r="182" customFormat="false" ht="18" hidden="false" customHeight="true" outlineLevel="0" collapsed="false">
      <c r="A182" s="35"/>
      <c r="B182" s="35"/>
      <c r="C182" s="31" t="s">
        <v>47</v>
      </c>
      <c r="D182" s="29" t="n">
        <f aca="false">SUM(E182:O182)</f>
        <v>5784.3</v>
      </c>
      <c r="E182" s="37" t="n">
        <v>0</v>
      </c>
      <c r="F182" s="37" t="n">
        <v>0</v>
      </c>
      <c r="G182" s="37" t="n">
        <v>0</v>
      </c>
      <c r="H182" s="37" t="n">
        <v>0</v>
      </c>
      <c r="I182" s="37" t="n">
        <v>0</v>
      </c>
      <c r="J182" s="37" t="n">
        <v>5784.3</v>
      </c>
      <c r="K182" s="37" t="n">
        <v>0</v>
      </c>
      <c r="L182" s="37" t="n">
        <v>0</v>
      </c>
      <c r="M182" s="37" t="n">
        <v>0</v>
      </c>
      <c r="N182" s="37" t="n">
        <v>0</v>
      </c>
      <c r="O182" s="37" t="n">
        <v>0</v>
      </c>
    </row>
    <row r="183" customFormat="false" ht="18" hidden="false" customHeight="true" outlineLevel="0" collapsed="false">
      <c r="A183" s="35"/>
      <c r="B183" s="35"/>
      <c r="C183" s="31" t="s">
        <v>64</v>
      </c>
      <c r="D183" s="29" t="n">
        <f aca="false">SUM(E183:O183)</f>
        <v>369.2106</v>
      </c>
      <c r="E183" s="37" t="n">
        <v>0</v>
      </c>
      <c r="F183" s="37" t="n">
        <v>0</v>
      </c>
      <c r="G183" s="37" t="n">
        <v>0</v>
      </c>
      <c r="H183" s="37" t="n">
        <v>0</v>
      </c>
      <c r="I183" s="37" t="n">
        <v>0</v>
      </c>
      <c r="J183" s="37" t="n">
        <v>369.2106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</row>
    <row r="184" customFormat="false" ht="18" hidden="false" customHeight="true" outlineLevel="0" collapsed="false">
      <c r="A184" s="35"/>
      <c r="B184" s="35"/>
      <c r="C184" s="31" t="s">
        <v>50</v>
      </c>
      <c r="D184" s="29" t="n">
        <f aca="false">SUM(E184:O184)</f>
        <v>0</v>
      </c>
      <c r="E184" s="37" t="n">
        <v>0</v>
      </c>
      <c r="F184" s="37" t="n">
        <v>0</v>
      </c>
      <c r="G184" s="37" t="n">
        <v>0</v>
      </c>
      <c r="H184" s="37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7" t="n">
        <v>0</v>
      </c>
      <c r="O184" s="37" t="n">
        <v>0</v>
      </c>
    </row>
    <row r="185" customFormat="false" ht="30" hidden="false" customHeight="true" outlineLevel="0" collapsed="false">
      <c r="A185" s="35" t="s">
        <v>120</v>
      </c>
      <c r="B185" s="36" t="s">
        <v>121</v>
      </c>
      <c r="C185" s="31" t="s">
        <v>10</v>
      </c>
      <c r="D185" s="29" t="n">
        <f aca="false">SUM(E185:O185)</f>
        <v>3393.3516</v>
      </c>
      <c r="E185" s="37" t="n">
        <f aca="false">SUM(E186:E189)</f>
        <v>0</v>
      </c>
      <c r="F185" s="37" t="n">
        <f aca="false">SUM(F186:F189)</f>
        <v>0</v>
      </c>
      <c r="G185" s="37" t="n">
        <f aca="false">SUM(G186:G189)</f>
        <v>0</v>
      </c>
      <c r="H185" s="37" t="n">
        <f aca="false">SUM(H186:H189)</f>
        <v>0</v>
      </c>
      <c r="I185" s="37" t="n">
        <f aca="false">SUM(I186:I189)</f>
        <v>0</v>
      </c>
      <c r="J185" s="37" t="n">
        <f aca="false">SUM(J186:J189)</f>
        <v>3393.3516</v>
      </c>
      <c r="K185" s="37" t="n">
        <f aca="false">SUM(K186:K189)</f>
        <v>0</v>
      </c>
      <c r="L185" s="37" t="n">
        <f aca="false">SUM(L186:L189)</f>
        <v>0</v>
      </c>
      <c r="M185" s="37" t="n">
        <f aca="false">SUM(M186:M189)</f>
        <v>0</v>
      </c>
      <c r="N185" s="37" t="n">
        <f aca="false">SUM(N186:N189)</f>
        <v>0</v>
      </c>
      <c r="O185" s="37" t="n">
        <f aca="false">SUM(O186:O189)</f>
        <v>0</v>
      </c>
    </row>
    <row r="186" customFormat="false" ht="18" hidden="false" customHeight="true" outlineLevel="0" collapsed="false">
      <c r="A186" s="35"/>
      <c r="B186" s="35"/>
      <c r="C186" s="31" t="s">
        <v>46</v>
      </c>
      <c r="D186" s="29" t="n">
        <f aca="false">SUM(E186:O186)</f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3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</row>
    <row r="187" customFormat="false" ht="18" hidden="false" customHeight="true" outlineLevel="0" collapsed="false">
      <c r="A187" s="35"/>
      <c r="B187" s="35"/>
      <c r="C187" s="31" t="s">
        <v>47</v>
      </c>
      <c r="D187" s="29" t="n">
        <f aca="false">SUM(E187:O187)</f>
        <v>3189.75</v>
      </c>
      <c r="E187" s="37" t="n">
        <v>0</v>
      </c>
      <c r="F187" s="37" t="n">
        <v>0</v>
      </c>
      <c r="G187" s="37" t="n">
        <v>0</v>
      </c>
      <c r="H187" s="37" t="n">
        <v>0</v>
      </c>
      <c r="I187" s="37" t="n">
        <v>0</v>
      </c>
      <c r="J187" s="37" t="n">
        <v>3189.75</v>
      </c>
      <c r="K187" s="37" t="n">
        <v>0</v>
      </c>
      <c r="L187" s="37" t="n">
        <v>0</v>
      </c>
      <c r="M187" s="37" t="n">
        <v>0</v>
      </c>
      <c r="N187" s="37" t="n">
        <v>0</v>
      </c>
      <c r="O187" s="37" t="n">
        <v>0</v>
      </c>
    </row>
    <row r="188" customFormat="false" ht="18" hidden="false" customHeight="true" outlineLevel="0" collapsed="false">
      <c r="A188" s="35"/>
      <c r="B188" s="35"/>
      <c r="C188" s="31" t="s">
        <v>64</v>
      </c>
      <c r="D188" s="29" t="n">
        <f aca="false">SUM(E188:O188)</f>
        <v>203.6016</v>
      </c>
      <c r="E188" s="37" t="n">
        <v>0</v>
      </c>
      <c r="F188" s="37" t="n">
        <v>0</v>
      </c>
      <c r="G188" s="37" t="n">
        <v>0</v>
      </c>
      <c r="H188" s="37" t="n">
        <v>0</v>
      </c>
      <c r="I188" s="37" t="n">
        <v>0</v>
      </c>
      <c r="J188" s="37" t="n">
        <v>203.6016</v>
      </c>
      <c r="K188" s="37" t="n">
        <v>0</v>
      </c>
      <c r="L188" s="37" t="n">
        <v>0</v>
      </c>
      <c r="M188" s="37" t="n">
        <v>0</v>
      </c>
      <c r="N188" s="37" t="n">
        <v>0</v>
      </c>
      <c r="O188" s="37" t="n">
        <v>0</v>
      </c>
    </row>
    <row r="189" customFormat="false" ht="18" hidden="false" customHeight="true" outlineLevel="0" collapsed="false">
      <c r="A189" s="35"/>
      <c r="B189" s="35"/>
      <c r="C189" s="31" t="s">
        <v>50</v>
      </c>
      <c r="D189" s="29" t="n">
        <f aca="false">SUM(E189:O189)</f>
        <v>0</v>
      </c>
      <c r="E189" s="37" t="n">
        <v>0</v>
      </c>
      <c r="F189" s="37" t="n">
        <v>0</v>
      </c>
      <c r="G189" s="37" t="n">
        <v>0</v>
      </c>
      <c r="H189" s="37" t="n">
        <v>0</v>
      </c>
      <c r="I189" s="3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</row>
    <row r="190" customFormat="false" ht="41.25" hidden="false" customHeight="true" outlineLevel="0" collapsed="false">
      <c r="A190" s="35" t="s">
        <v>122</v>
      </c>
      <c r="B190" s="36" t="s">
        <v>123</v>
      </c>
      <c r="C190" s="31" t="s">
        <v>10</v>
      </c>
      <c r="D190" s="29" t="n">
        <f aca="false">SUM(E190:O190)</f>
        <v>181.917</v>
      </c>
      <c r="E190" s="37" t="n">
        <f aca="false">SUM(E191:E194)</f>
        <v>0</v>
      </c>
      <c r="F190" s="37" t="n">
        <f aca="false">SUM(F191:F194)</f>
        <v>0</v>
      </c>
      <c r="G190" s="37" t="n">
        <f aca="false">SUM(G191:G194)</f>
        <v>0</v>
      </c>
      <c r="H190" s="37" t="n">
        <f aca="false">SUM(H191:H194)</f>
        <v>0</v>
      </c>
      <c r="I190" s="37" t="n">
        <f aca="false">SUM(I191:I194)</f>
        <v>0</v>
      </c>
      <c r="J190" s="37" t="n">
        <f aca="false">SUM(J191:J194)</f>
        <v>181.917</v>
      </c>
      <c r="K190" s="37" t="n">
        <f aca="false">SUM(K191:K194)</f>
        <v>0</v>
      </c>
      <c r="L190" s="37" t="n">
        <f aca="false">SUM(L191:L194)</f>
        <v>0</v>
      </c>
      <c r="M190" s="37" t="n">
        <f aca="false">SUM(M191:M194)</f>
        <v>0</v>
      </c>
      <c r="N190" s="37" t="n">
        <f aca="false">SUM(N191:N194)</f>
        <v>0</v>
      </c>
      <c r="O190" s="37" t="n">
        <f aca="false">SUM(O191:O194)</f>
        <v>0</v>
      </c>
    </row>
    <row r="191" customFormat="false" ht="18" hidden="false" customHeight="true" outlineLevel="0" collapsed="false">
      <c r="A191" s="35"/>
      <c r="B191" s="35"/>
      <c r="C191" s="31" t="s">
        <v>46</v>
      </c>
      <c r="D191" s="29" t="n">
        <f aca="false">SUM(E191:O191)</f>
        <v>0</v>
      </c>
      <c r="E191" s="37" t="n">
        <v>0</v>
      </c>
      <c r="F191" s="37" t="n">
        <v>0</v>
      </c>
      <c r="G191" s="37" t="n">
        <v>0</v>
      </c>
      <c r="H191" s="37" t="n">
        <v>0</v>
      </c>
      <c r="I191" s="37" t="n">
        <v>0</v>
      </c>
      <c r="J191" s="37" t="n">
        <v>0</v>
      </c>
      <c r="K191" s="37" t="n">
        <v>0</v>
      </c>
      <c r="L191" s="37" t="n">
        <v>0</v>
      </c>
      <c r="M191" s="37" t="n">
        <v>0</v>
      </c>
      <c r="N191" s="37" t="n">
        <v>0</v>
      </c>
      <c r="O191" s="37" t="n">
        <v>0</v>
      </c>
    </row>
    <row r="192" customFormat="false" ht="18" hidden="false" customHeight="true" outlineLevel="0" collapsed="false">
      <c r="A192" s="35"/>
      <c r="B192" s="35"/>
      <c r="C192" s="31" t="s">
        <v>47</v>
      </c>
      <c r="D192" s="29" t="n">
        <f aca="false">SUM(E192:O192)</f>
        <v>171</v>
      </c>
      <c r="E192" s="37" t="n">
        <v>0</v>
      </c>
      <c r="F192" s="37" t="n">
        <v>0</v>
      </c>
      <c r="G192" s="37" t="n">
        <v>0</v>
      </c>
      <c r="H192" s="37" t="n">
        <v>0</v>
      </c>
      <c r="I192" s="37" t="n">
        <v>0</v>
      </c>
      <c r="J192" s="37" t="n">
        <v>171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</row>
    <row r="193" customFormat="false" ht="18" hidden="false" customHeight="true" outlineLevel="0" collapsed="false">
      <c r="A193" s="35"/>
      <c r="B193" s="35"/>
      <c r="C193" s="31" t="s">
        <v>64</v>
      </c>
      <c r="D193" s="29" t="n">
        <f aca="false">SUM(E193:O193)</f>
        <v>10.917</v>
      </c>
      <c r="E193" s="37" t="n">
        <v>0</v>
      </c>
      <c r="F193" s="37" t="n">
        <v>0</v>
      </c>
      <c r="G193" s="37" t="n">
        <v>0</v>
      </c>
      <c r="H193" s="37" t="n">
        <v>0</v>
      </c>
      <c r="I193" s="37" t="n">
        <v>0</v>
      </c>
      <c r="J193" s="37" t="n">
        <v>10.917</v>
      </c>
      <c r="K193" s="37" t="n">
        <v>0</v>
      </c>
      <c r="L193" s="37" t="n">
        <v>0</v>
      </c>
      <c r="M193" s="37" t="n">
        <v>0</v>
      </c>
      <c r="N193" s="37" t="n">
        <v>0</v>
      </c>
      <c r="O193" s="37" t="n">
        <v>0</v>
      </c>
    </row>
    <row r="194" customFormat="false" ht="18" hidden="false" customHeight="true" outlineLevel="0" collapsed="false">
      <c r="A194" s="35"/>
      <c r="B194" s="35"/>
      <c r="C194" s="31" t="s">
        <v>50</v>
      </c>
      <c r="D194" s="29" t="n">
        <f aca="false">SUM(E194:O194)</f>
        <v>0</v>
      </c>
      <c r="E194" s="37" t="n">
        <v>0</v>
      </c>
      <c r="F194" s="37" t="n">
        <v>0</v>
      </c>
      <c r="G194" s="37" t="n">
        <v>0</v>
      </c>
      <c r="H194" s="37" t="n">
        <v>0</v>
      </c>
      <c r="I194" s="37" t="n">
        <v>0</v>
      </c>
      <c r="J194" s="37" t="n">
        <v>0</v>
      </c>
      <c r="K194" s="37" t="n">
        <v>0</v>
      </c>
      <c r="L194" s="37" t="n">
        <v>0</v>
      </c>
      <c r="M194" s="37" t="n">
        <v>0</v>
      </c>
      <c r="N194" s="37" t="n">
        <v>0</v>
      </c>
      <c r="O194" s="37" t="n">
        <v>0</v>
      </c>
    </row>
    <row r="195" customFormat="false" ht="87" hidden="false" customHeight="true" outlineLevel="0" collapsed="false">
      <c r="A195" s="35" t="s">
        <v>124</v>
      </c>
      <c r="B195" s="36" t="s">
        <v>125</v>
      </c>
      <c r="C195" s="31" t="s">
        <v>10</v>
      </c>
      <c r="D195" s="29" t="n">
        <f aca="false">SUM(E195:O195)</f>
        <v>1724.9</v>
      </c>
      <c r="E195" s="37" t="n">
        <f aca="false">SUM(E196:E199)</f>
        <v>0</v>
      </c>
      <c r="F195" s="37" t="n">
        <f aca="false">SUM(F196:F199)</f>
        <v>0</v>
      </c>
      <c r="G195" s="37" t="n">
        <f aca="false">SUM(G196:G199)</f>
        <v>0</v>
      </c>
      <c r="H195" s="37" t="n">
        <f aca="false">SUM(H196:H199)</f>
        <v>0</v>
      </c>
      <c r="I195" s="37" t="n">
        <f aca="false">SUM(I196:I199)</f>
        <v>0</v>
      </c>
      <c r="J195" s="37" t="n">
        <f aca="false">SUM(J196:J199)</f>
        <v>1724.9</v>
      </c>
      <c r="K195" s="37" t="n">
        <f aca="false">SUM(K196:K199)</f>
        <v>0</v>
      </c>
      <c r="L195" s="37" t="n">
        <f aca="false">SUM(L196:L199)</f>
        <v>0</v>
      </c>
      <c r="M195" s="37" t="n">
        <f aca="false">SUM(M196:M199)</f>
        <v>0</v>
      </c>
      <c r="N195" s="37" t="n">
        <f aca="false">SUM(N196:N199)</f>
        <v>0</v>
      </c>
      <c r="O195" s="37" t="n">
        <f aca="false">SUM(O196:O199)</f>
        <v>0</v>
      </c>
    </row>
    <row r="196" customFormat="false" ht="38.25" hidden="false" customHeight="true" outlineLevel="0" collapsed="false">
      <c r="A196" s="35"/>
      <c r="B196" s="35"/>
      <c r="C196" s="31" t="s">
        <v>46</v>
      </c>
      <c r="D196" s="29" t="n">
        <f aca="false">SUM(E196:O196)</f>
        <v>0</v>
      </c>
      <c r="E196" s="37" t="n">
        <v>0</v>
      </c>
      <c r="F196" s="37" t="n">
        <v>0</v>
      </c>
      <c r="G196" s="37" t="n">
        <v>0</v>
      </c>
      <c r="H196" s="37" t="n">
        <v>0</v>
      </c>
      <c r="I196" s="37" t="n">
        <v>0</v>
      </c>
      <c r="J196" s="37" t="n">
        <v>0</v>
      </c>
      <c r="K196" s="37" t="n">
        <v>0</v>
      </c>
      <c r="L196" s="37" t="n">
        <v>0</v>
      </c>
      <c r="M196" s="37" t="n">
        <v>0</v>
      </c>
      <c r="N196" s="37" t="n">
        <v>0</v>
      </c>
      <c r="O196" s="37" t="n">
        <v>0</v>
      </c>
    </row>
    <row r="197" customFormat="false" ht="38.25" hidden="false" customHeight="true" outlineLevel="0" collapsed="false">
      <c r="A197" s="35"/>
      <c r="B197" s="35"/>
      <c r="C197" s="31" t="s">
        <v>47</v>
      </c>
      <c r="D197" s="29" t="n">
        <f aca="false">SUM(E197:O197)</f>
        <v>1621.4</v>
      </c>
      <c r="E197" s="37" t="n">
        <v>0</v>
      </c>
      <c r="F197" s="37" t="n">
        <v>0</v>
      </c>
      <c r="G197" s="37" t="n">
        <v>0</v>
      </c>
      <c r="H197" s="37" t="n">
        <v>0</v>
      </c>
      <c r="I197" s="37" t="n">
        <v>0</v>
      </c>
      <c r="J197" s="37" t="n">
        <v>1621.4</v>
      </c>
      <c r="K197" s="37" t="n">
        <v>0</v>
      </c>
      <c r="L197" s="37" t="n">
        <v>0</v>
      </c>
      <c r="M197" s="37" t="n">
        <v>0</v>
      </c>
      <c r="N197" s="37" t="n">
        <v>0</v>
      </c>
      <c r="O197" s="37" t="n">
        <v>0</v>
      </c>
    </row>
    <row r="198" customFormat="false" ht="38.25" hidden="false" customHeight="true" outlineLevel="0" collapsed="false">
      <c r="A198" s="35"/>
      <c r="B198" s="35"/>
      <c r="C198" s="31" t="s">
        <v>64</v>
      </c>
      <c r="D198" s="29" t="n">
        <f aca="false">SUM(E198:O198)</f>
        <v>103.5</v>
      </c>
      <c r="E198" s="37" t="n">
        <v>0</v>
      </c>
      <c r="F198" s="37" t="n">
        <v>0</v>
      </c>
      <c r="G198" s="37" t="n">
        <v>0</v>
      </c>
      <c r="H198" s="37" t="n">
        <v>0</v>
      </c>
      <c r="I198" s="37" t="n">
        <v>0</v>
      </c>
      <c r="J198" s="37" t="n">
        <v>103.5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</row>
    <row r="199" customFormat="false" ht="38.25" hidden="false" customHeight="true" outlineLevel="0" collapsed="false">
      <c r="A199" s="35"/>
      <c r="B199" s="35"/>
      <c r="C199" s="31" t="s">
        <v>50</v>
      </c>
      <c r="D199" s="29" t="n">
        <f aca="false">SUM(E199:O199)</f>
        <v>0</v>
      </c>
      <c r="E199" s="37" t="n">
        <v>0</v>
      </c>
      <c r="F199" s="37" t="n">
        <v>0</v>
      </c>
      <c r="G199" s="37" t="n">
        <v>0</v>
      </c>
      <c r="H199" s="37" t="n">
        <v>0</v>
      </c>
      <c r="I199" s="37" t="n">
        <v>0</v>
      </c>
      <c r="J199" s="37" t="n">
        <v>0</v>
      </c>
      <c r="K199" s="37" t="n">
        <v>0</v>
      </c>
      <c r="L199" s="37" t="n">
        <v>0</v>
      </c>
      <c r="M199" s="37" t="n">
        <v>0</v>
      </c>
      <c r="N199" s="37" t="n">
        <v>0</v>
      </c>
      <c r="O199" s="37" t="n">
        <v>0</v>
      </c>
    </row>
    <row r="200" customFormat="false" ht="23.25" hidden="false" customHeight="true" outlineLevel="0" collapsed="false">
      <c r="A200" s="35" t="s">
        <v>126</v>
      </c>
      <c r="B200" s="36" t="s">
        <v>127</v>
      </c>
      <c r="C200" s="31" t="s">
        <v>10</v>
      </c>
      <c r="D200" s="29" t="n">
        <f aca="false">SUM(E200:O200)</f>
        <v>14000</v>
      </c>
      <c r="E200" s="37" t="n">
        <f aca="false">SUM(E201:E204)</f>
        <v>0</v>
      </c>
      <c r="F200" s="37" t="n">
        <f aca="false">SUM(F201:F204)</f>
        <v>0</v>
      </c>
      <c r="G200" s="37" t="n">
        <f aca="false">SUM(G201:G204)</f>
        <v>0</v>
      </c>
      <c r="H200" s="37" t="n">
        <f aca="false">SUM(H201:H204)</f>
        <v>0</v>
      </c>
      <c r="I200" s="37" t="n">
        <f aca="false">SUM(I201:I204)</f>
        <v>0</v>
      </c>
      <c r="J200" s="37" t="n">
        <f aca="false">SUM(J201:J204)</f>
        <v>12000</v>
      </c>
      <c r="K200" s="37" t="n">
        <f aca="false">SUM(K201:K204)</f>
        <v>2000</v>
      </c>
      <c r="L200" s="37" t="n">
        <f aca="false">SUM(L201:L204)</f>
        <v>0</v>
      </c>
      <c r="M200" s="37" t="n">
        <f aca="false">SUM(M201:M204)</f>
        <v>0</v>
      </c>
      <c r="N200" s="37" t="n">
        <f aca="false">SUM(N201:N204)</f>
        <v>0</v>
      </c>
      <c r="O200" s="37" t="n">
        <f aca="false">SUM(O201:O204)</f>
        <v>0</v>
      </c>
    </row>
    <row r="201" customFormat="false" ht="15.75" hidden="false" customHeight="false" outlineLevel="0" collapsed="false">
      <c r="A201" s="35"/>
      <c r="B201" s="35"/>
      <c r="C201" s="31" t="s">
        <v>46</v>
      </c>
      <c r="D201" s="29" t="n">
        <f aca="false">SUM(E201:O201)</f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3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</row>
    <row r="202" customFormat="false" ht="15.75" hidden="false" customHeight="false" outlineLevel="0" collapsed="false">
      <c r="A202" s="35"/>
      <c r="B202" s="35"/>
      <c r="C202" s="31" t="s">
        <v>47</v>
      </c>
      <c r="D202" s="29" t="n">
        <f aca="false">SUM(E202:O202)</f>
        <v>13160</v>
      </c>
      <c r="E202" s="37" t="n">
        <v>0</v>
      </c>
      <c r="F202" s="37" t="n">
        <v>0</v>
      </c>
      <c r="G202" s="37" t="n">
        <v>0</v>
      </c>
      <c r="H202" s="37" t="n">
        <v>0</v>
      </c>
      <c r="I202" s="37" t="n">
        <v>0</v>
      </c>
      <c r="J202" s="37" t="n">
        <v>11280</v>
      </c>
      <c r="K202" s="37" t="n">
        <v>1880</v>
      </c>
      <c r="L202" s="37" t="n">
        <v>0</v>
      </c>
      <c r="M202" s="37" t="n">
        <v>0</v>
      </c>
      <c r="N202" s="37" t="n">
        <v>0</v>
      </c>
      <c r="O202" s="37" t="n">
        <v>0</v>
      </c>
    </row>
    <row r="203" customFormat="false" ht="15.75" hidden="false" customHeight="false" outlineLevel="0" collapsed="false">
      <c r="A203" s="35"/>
      <c r="B203" s="35"/>
      <c r="C203" s="31" t="s">
        <v>64</v>
      </c>
      <c r="D203" s="29" t="n">
        <f aca="false">SUM(E203:O203)</f>
        <v>840</v>
      </c>
      <c r="E203" s="37" t="n">
        <v>0</v>
      </c>
      <c r="F203" s="37" t="n">
        <v>0</v>
      </c>
      <c r="G203" s="37" t="n">
        <v>0</v>
      </c>
      <c r="H203" s="37" t="n">
        <v>0</v>
      </c>
      <c r="I203" s="37" t="n">
        <v>0</v>
      </c>
      <c r="J203" s="37" t="n">
        <v>720</v>
      </c>
      <c r="K203" s="37" t="n">
        <v>120</v>
      </c>
      <c r="L203" s="37" t="n">
        <v>0</v>
      </c>
      <c r="M203" s="37" t="n">
        <v>0</v>
      </c>
      <c r="N203" s="37" t="n">
        <v>0</v>
      </c>
      <c r="O203" s="37" t="n">
        <v>0</v>
      </c>
    </row>
    <row r="204" customFormat="false" ht="15.75" hidden="false" customHeight="false" outlineLevel="0" collapsed="false">
      <c r="A204" s="35"/>
      <c r="B204" s="35"/>
      <c r="C204" s="31" t="s">
        <v>50</v>
      </c>
      <c r="D204" s="29" t="n">
        <f aca="false">SUM(E204:O204)</f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3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</row>
    <row r="205" customFormat="false" ht="23.25" hidden="false" customHeight="true" outlineLevel="0" collapsed="false">
      <c r="A205" s="35" t="s">
        <v>128</v>
      </c>
      <c r="B205" s="36" t="s">
        <v>129</v>
      </c>
      <c r="C205" s="31" t="s">
        <v>10</v>
      </c>
      <c r="D205" s="29" t="n">
        <f aca="false">SUM(E205:O205)</f>
        <v>48572.08</v>
      </c>
      <c r="E205" s="37" t="n">
        <f aca="false">SUM(E206:E209)</f>
        <v>0</v>
      </c>
      <c r="F205" s="37" t="n">
        <f aca="false">SUM(F206:F209)</f>
        <v>0</v>
      </c>
      <c r="G205" s="37" t="n">
        <f aca="false">SUM(G206:G209)</f>
        <v>0</v>
      </c>
      <c r="H205" s="37" t="n">
        <f aca="false">SUM(H206:H209)</f>
        <v>0</v>
      </c>
      <c r="I205" s="37" t="n">
        <f aca="false">SUM(I206:I209)</f>
        <v>0</v>
      </c>
      <c r="J205" s="37" t="n">
        <f aca="false">SUM(J206:J209)</f>
        <v>0</v>
      </c>
      <c r="K205" s="37" t="n">
        <f aca="false">SUM(K206:K209)</f>
        <v>48572.08</v>
      </c>
      <c r="L205" s="37" t="n">
        <f aca="false">SUM(L206:L209)</f>
        <v>0</v>
      </c>
      <c r="M205" s="37" t="n">
        <f aca="false">SUM(M206:M209)</f>
        <v>0</v>
      </c>
      <c r="N205" s="37" t="n">
        <f aca="false">SUM(N206:N209)</f>
        <v>0</v>
      </c>
      <c r="O205" s="37" t="n">
        <f aca="false">SUM(O206:O209)</f>
        <v>0</v>
      </c>
    </row>
    <row r="206" customFormat="false" ht="15.75" hidden="false" customHeight="false" outlineLevel="0" collapsed="false">
      <c r="A206" s="35"/>
      <c r="B206" s="35"/>
      <c r="C206" s="31" t="s">
        <v>46</v>
      </c>
      <c r="D206" s="29" t="n">
        <f aca="false">SUM(E206:O206)</f>
        <v>0</v>
      </c>
      <c r="E206" s="37" t="n">
        <v>0</v>
      </c>
      <c r="F206" s="37" t="n">
        <v>0</v>
      </c>
      <c r="G206" s="37" t="n">
        <v>0</v>
      </c>
      <c r="H206" s="37" t="n">
        <v>0</v>
      </c>
      <c r="I206" s="37" t="n">
        <v>0</v>
      </c>
      <c r="J206" s="37" t="n">
        <v>0</v>
      </c>
      <c r="K206" s="37" t="n">
        <v>0</v>
      </c>
      <c r="L206" s="37" t="n">
        <v>0</v>
      </c>
      <c r="M206" s="37" t="n">
        <v>0</v>
      </c>
      <c r="N206" s="37" t="n">
        <v>0</v>
      </c>
      <c r="O206" s="37" t="n">
        <v>0</v>
      </c>
    </row>
    <row r="207" customFormat="false" ht="15.75" hidden="false" customHeight="false" outlineLevel="0" collapsed="false">
      <c r="A207" s="35"/>
      <c r="B207" s="35"/>
      <c r="C207" s="31" t="s">
        <v>47</v>
      </c>
      <c r="D207" s="29" t="n">
        <f aca="false">SUM(E207:O207)</f>
        <v>45657.76</v>
      </c>
      <c r="E207" s="37" t="n">
        <v>0</v>
      </c>
      <c r="F207" s="37" t="n">
        <v>0</v>
      </c>
      <c r="G207" s="37" t="n">
        <v>0</v>
      </c>
      <c r="H207" s="37" t="n">
        <v>0</v>
      </c>
      <c r="I207" s="37" t="n">
        <v>0</v>
      </c>
      <c r="J207" s="37" t="n">
        <v>0</v>
      </c>
      <c r="K207" s="37" t="n">
        <v>45657.76</v>
      </c>
      <c r="L207" s="37" t="n">
        <v>0</v>
      </c>
      <c r="M207" s="37" t="n">
        <v>0</v>
      </c>
      <c r="N207" s="37" t="n">
        <v>0</v>
      </c>
      <c r="O207" s="37" t="n">
        <v>0</v>
      </c>
    </row>
    <row r="208" customFormat="false" ht="15.75" hidden="false" customHeight="false" outlineLevel="0" collapsed="false">
      <c r="A208" s="35"/>
      <c r="B208" s="35"/>
      <c r="C208" s="31" t="s">
        <v>64</v>
      </c>
      <c r="D208" s="29" t="n">
        <f aca="false">SUM(E208:O208)</f>
        <v>2914.32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2914.32</v>
      </c>
      <c r="L208" s="37" t="n">
        <v>0</v>
      </c>
      <c r="M208" s="37" t="n">
        <v>0</v>
      </c>
      <c r="N208" s="37" t="n">
        <v>0</v>
      </c>
      <c r="O208" s="37" t="n">
        <v>0</v>
      </c>
    </row>
    <row r="209" customFormat="false" ht="15.75" hidden="false" customHeight="false" outlineLevel="0" collapsed="false">
      <c r="A209" s="35"/>
      <c r="B209" s="35"/>
      <c r="C209" s="31" t="s">
        <v>50</v>
      </c>
      <c r="D209" s="29" t="n">
        <f aca="false">SUM(E209:O209)</f>
        <v>0</v>
      </c>
      <c r="E209" s="37" t="n">
        <v>0</v>
      </c>
      <c r="F209" s="37" t="n">
        <v>0</v>
      </c>
      <c r="G209" s="37" t="n">
        <v>0</v>
      </c>
      <c r="H209" s="37" t="n">
        <v>0</v>
      </c>
      <c r="I209" s="37" t="n">
        <v>0</v>
      </c>
      <c r="J209" s="37" t="n">
        <v>0</v>
      </c>
      <c r="K209" s="37" t="n">
        <v>0</v>
      </c>
      <c r="L209" s="37" t="n">
        <v>0</v>
      </c>
      <c r="M209" s="37" t="n">
        <v>0</v>
      </c>
      <c r="N209" s="37" t="n">
        <v>0</v>
      </c>
      <c r="O209" s="37" t="n">
        <v>0</v>
      </c>
    </row>
    <row r="210" customFormat="false" ht="33" hidden="false" customHeight="true" outlineLevel="0" collapsed="false">
      <c r="A210" s="35" t="s">
        <v>130</v>
      </c>
      <c r="B210" s="36" t="s">
        <v>131</v>
      </c>
      <c r="C210" s="31" t="s">
        <v>10</v>
      </c>
      <c r="D210" s="29" t="n">
        <f aca="false">SUM(E210:O210)</f>
        <v>5000</v>
      </c>
      <c r="E210" s="37" t="n">
        <f aca="false">SUM(E211:E214)</f>
        <v>0</v>
      </c>
      <c r="F210" s="37" t="n">
        <f aca="false">SUM(F211:F214)</f>
        <v>0</v>
      </c>
      <c r="G210" s="37" t="n">
        <f aca="false">SUM(G211:G214)</f>
        <v>0</v>
      </c>
      <c r="H210" s="37" t="n">
        <f aca="false">SUM(H211:H214)</f>
        <v>0</v>
      </c>
      <c r="I210" s="37" t="n">
        <f aca="false">SUM(I211:I214)</f>
        <v>0</v>
      </c>
      <c r="J210" s="37" t="n">
        <f aca="false">SUM(J211:J214)</f>
        <v>0</v>
      </c>
      <c r="K210" s="37" t="n">
        <f aca="false">SUM(K211:K214)</f>
        <v>5000</v>
      </c>
      <c r="L210" s="37" t="n">
        <f aca="false">SUM(L211:L214)</f>
        <v>0</v>
      </c>
      <c r="M210" s="37" t="n">
        <f aca="false">SUM(M211:M214)</f>
        <v>0</v>
      </c>
      <c r="N210" s="37" t="n">
        <f aca="false">SUM(N211:N214)</f>
        <v>0</v>
      </c>
      <c r="O210" s="37" t="n">
        <f aca="false">SUM(O211:O214)</f>
        <v>0</v>
      </c>
    </row>
    <row r="211" customFormat="false" ht="15.75" hidden="false" customHeight="false" outlineLevel="0" collapsed="false">
      <c r="A211" s="35"/>
      <c r="B211" s="35"/>
      <c r="C211" s="31" t="s">
        <v>46</v>
      </c>
      <c r="D211" s="29" t="n">
        <f aca="false">SUM(E211:O211)</f>
        <v>0</v>
      </c>
      <c r="E211" s="37" t="n">
        <v>0</v>
      </c>
      <c r="F211" s="37" t="n">
        <v>0</v>
      </c>
      <c r="G211" s="37" t="n">
        <v>0</v>
      </c>
      <c r="H211" s="37" t="n">
        <v>0</v>
      </c>
      <c r="I211" s="37" t="n">
        <v>0</v>
      </c>
      <c r="J211" s="37" t="n">
        <v>0</v>
      </c>
      <c r="K211" s="37" t="n">
        <v>0</v>
      </c>
      <c r="L211" s="37" t="n">
        <v>0</v>
      </c>
      <c r="M211" s="37" t="n">
        <v>0</v>
      </c>
      <c r="N211" s="37" t="n">
        <v>0</v>
      </c>
      <c r="O211" s="37" t="n">
        <v>0</v>
      </c>
    </row>
    <row r="212" customFormat="false" ht="15.75" hidden="false" customHeight="false" outlineLevel="0" collapsed="false">
      <c r="A212" s="35"/>
      <c r="B212" s="35"/>
      <c r="C212" s="31" t="s">
        <v>47</v>
      </c>
      <c r="D212" s="29" t="n">
        <f aca="false">SUM(E212:O212)</f>
        <v>4700</v>
      </c>
      <c r="E212" s="37" t="n">
        <v>0</v>
      </c>
      <c r="F212" s="37" t="n">
        <v>0</v>
      </c>
      <c r="G212" s="37" t="n">
        <v>0</v>
      </c>
      <c r="H212" s="37" t="n">
        <v>0</v>
      </c>
      <c r="I212" s="37" t="n">
        <v>0</v>
      </c>
      <c r="J212" s="37" t="n">
        <v>0</v>
      </c>
      <c r="K212" s="37" t="n">
        <v>4700</v>
      </c>
      <c r="L212" s="37" t="n">
        <v>0</v>
      </c>
      <c r="M212" s="37" t="n">
        <v>0</v>
      </c>
      <c r="N212" s="37" t="n">
        <v>0</v>
      </c>
      <c r="O212" s="37" t="n">
        <v>0</v>
      </c>
    </row>
    <row r="213" customFormat="false" ht="15.75" hidden="false" customHeight="false" outlineLevel="0" collapsed="false">
      <c r="A213" s="35"/>
      <c r="B213" s="35"/>
      <c r="C213" s="31" t="s">
        <v>64</v>
      </c>
      <c r="D213" s="29" t="n">
        <f aca="false">SUM(E213:O213)</f>
        <v>300</v>
      </c>
      <c r="E213" s="37" t="n">
        <v>0</v>
      </c>
      <c r="F213" s="37" t="n">
        <v>0</v>
      </c>
      <c r="G213" s="37" t="n">
        <v>0</v>
      </c>
      <c r="H213" s="37" t="n">
        <v>0</v>
      </c>
      <c r="I213" s="37" t="n">
        <v>0</v>
      </c>
      <c r="J213" s="37" t="n">
        <v>0</v>
      </c>
      <c r="K213" s="37" t="n">
        <v>300</v>
      </c>
      <c r="L213" s="37" t="n">
        <v>0</v>
      </c>
      <c r="M213" s="37" t="n">
        <v>0</v>
      </c>
      <c r="N213" s="37" t="n">
        <v>0</v>
      </c>
      <c r="O213" s="37" t="n">
        <v>0</v>
      </c>
    </row>
    <row r="214" customFormat="false" ht="15.75" hidden="false" customHeight="false" outlineLevel="0" collapsed="false">
      <c r="A214" s="35"/>
      <c r="B214" s="35"/>
      <c r="C214" s="31" t="s">
        <v>50</v>
      </c>
      <c r="D214" s="29" t="n">
        <f aca="false">SUM(E214:O214)</f>
        <v>0</v>
      </c>
      <c r="E214" s="37" t="n">
        <v>0</v>
      </c>
      <c r="F214" s="37" t="n">
        <v>0</v>
      </c>
      <c r="G214" s="37" t="n">
        <v>0</v>
      </c>
      <c r="H214" s="37" t="n">
        <v>0</v>
      </c>
      <c r="I214" s="37" t="n">
        <v>0</v>
      </c>
      <c r="J214" s="37" t="n">
        <v>0</v>
      </c>
      <c r="K214" s="37" t="n">
        <v>0</v>
      </c>
      <c r="L214" s="37" t="n">
        <v>0</v>
      </c>
      <c r="M214" s="37" t="n">
        <v>0</v>
      </c>
      <c r="N214" s="37" t="n">
        <v>0</v>
      </c>
      <c r="O214" s="37" t="n">
        <v>0</v>
      </c>
    </row>
    <row r="215" customFormat="false" ht="115.5" hidden="false" customHeight="true" outlineLevel="0" collapsed="false">
      <c r="A215" s="35" t="s">
        <v>132</v>
      </c>
      <c r="B215" s="36" t="s">
        <v>133</v>
      </c>
      <c r="C215" s="31" t="s">
        <v>10</v>
      </c>
      <c r="D215" s="29" t="n">
        <f aca="false">SUM(E215:O215)</f>
        <v>29461.5</v>
      </c>
      <c r="E215" s="37" t="n">
        <f aca="false">SUM(E216:E219)</f>
        <v>0</v>
      </c>
      <c r="F215" s="37" t="n">
        <f aca="false">SUM(F216:F219)</f>
        <v>0</v>
      </c>
      <c r="G215" s="37" t="n">
        <f aca="false">SUM(G216:G219)</f>
        <v>0</v>
      </c>
      <c r="H215" s="37" t="n">
        <f aca="false">SUM(H216:H219)</f>
        <v>0</v>
      </c>
      <c r="I215" s="37" t="n">
        <f aca="false">SUM(I216:I219)</f>
        <v>0</v>
      </c>
      <c r="J215" s="37" t="n">
        <f aca="false">SUM(J216:J219)</f>
        <v>0</v>
      </c>
      <c r="K215" s="37" t="n">
        <f aca="false">SUM(K216:K219)</f>
        <v>10478.3</v>
      </c>
      <c r="L215" s="37" t="n">
        <f aca="false">SUM(L216:L219)</f>
        <v>17068.8</v>
      </c>
      <c r="M215" s="37" t="n">
        <f aca="false">SUM(M216:M219)</f>
        <v>1914.4</v>
      </c>
      <c r="N215" s="37" t="n">
        <f aca="false">SUM(N216:N219)</f>
        <v>0</v>
      </c>
      <c r="O215" s="37" t="n">
        <f aca="false">SUM(O216:O219)</f>
        <v>0</v>
      </c>
    </row>
    <row r="216" customFormat="false" ht="15.75" hidden="false" customHeight="false" outlineLevel="0" collapsed="false">
      <c r="A216" s="35"/>
      <c r="B216" s="35"/>
      <c r="C216" s="31" t="s">
        <v>46</v>
      </c>
      <c r="D216" s="29" t="n">
        <f aca="false">SUM(E216:O216)</f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3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</row>
    <row r="217" customFormat="false" ht="15.75" hidden="false" customHeight="false" outlineLevel="0" collapsed="false">
      <c r="A217" s="35"/>
      <c r="B217" s="35"/>
      <c r="C217" s="31" t="s">
        <v>47</v>
      </c>
      <c r="D217" s="29" t="n">
        <f aca="false">SUM(E217:O217)</f>
        <v>27693.8</v>
      </c>
      <c r="E217" s="37" t="n">
        <v>0</v>
      </c>
      <c r="F217" s="37" t="n">
        <v>0</v>
      </c>
      <c r="G217" s="37" t="n">
        <v>0</v>
      </c>
      <c r="H217" s="37" t="n">
        <v>0</v>
      </c>
      <c r="I217" s="37" t="n">
        <v>0</v>
      </c>
      <c r="J217" s="37" t="n">
        <v>0</v>
      </c>
      <c r="K217" s="37" t="n">
        <v>9849.6</v>
      </c>
      <c r="L217" s="37" t="n">
        <v>16044.7</v>
      </c>
      <c r="M217" s="37" t="n">
        <v>1799.5</v>
      </c>
      <c r="N217" s="37" t="n">
        <v>0</v>
      </c>
      <c r="O217" s="37" t="n">
        <v>0</v>
      </c>
    </row>
    <row r="218" customFormat="false" ht="15.75" hidden="false" customHeight="false" outlineLevel="0" collapsed="false">
      <c r="A218" s="35"/>
      <c r="B218" s="35"/>
      <c r="C218" s="31" t="s">
        <v>64</v>
      </c>
      <c r="D218" s="29" t="n">
        <f aca="false">SUM(E218:O218)</f>
        <v>1767.7</v>
      </c>
      <c r="E218" s="37" t="n">
        <v>0</v>
      </c>
      <c r="F218" s="37" t="n">
        <v>0</v>
      </c>
      <c r="G218" s="37" t="n">
        <v>0</v>
      </c>
      <c r="H218" s="37" t="n">
        <v>0</v>
      </c>
      <c r="I218" s="37" t="n">
        <v>0</v>
      </c>
      <c r="J218" s="37" t="n">
        <v>0</v>
      </c>
      <c r="K218" s="37" t="n">
        <v>628.7</v>
      </c>
      <c r="L218" s="37" t="n">
        <v>1024.1</v>
      </c>
      <c r="M218" s="37" t="n">
        <v>114.9</v>
      </c>
      <c r="N218" s="37" t="n">
        <v>0</v>
      </c>
      <c r="O218" s="37" t="n">
        <v>0</v>
      </c>
    </row>
    <row r="219" customFormat="false" ht="15.75" hidden="false" customHeight="false" outlineLevel="0" collapsed="false">
      <c r="A219" s="35"/>
      <c r="B219" s="35"/>
      <c r="C219" s="31" t="s">
        <v>50</v>
      </c>
      <c r="D219" s="29" t="n">
        <f aca="false">SUM(E219:O219)</f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3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</row>
    <row r="220" customFormat="false" ht="92.25" hidden="false" customHeight="true" outlineLevel="0" collapsed="false">
      <c r="A220" s="35" t="s">
        <v>134</v>
      </c>
      <c r="B220" s="36" t="s">
        <v>135</v>
      </c>
      <c r="C220" s="31" t="s">
        <v>10</v>
      </c>
      <c r="D220" s="29" t="n">
        <f aca="false">SUM(E220:O220)</f>
        <v>3000</v>
      </c>
      <c r="E220" s="37" t="n">
        <f aca="false">SUM(E221:E224)</f>
        <v>0</v>
      </c>
      <c r="F220" s="37" t="n">
        <f aca="false">SUM(F221:F224)</f>
        <v>0</v>
      </c>
      <c r="G220" s="37" t="n">
        <f aca="false">SUM(G221:G224)</f>
        <v>0</v>
      </c>
      <c r="H220" s="37" t="n">
        <f aca="false">SUM(H221:H224)</f>
        <v>0</v>
      </c>
      <c r="I220" s="37" t="n">
        <f aca="false">SUM(I221:I224)</f>
        <v>0</v>
      </c>
      <c r="J220" s="37" t="n">
        <f aca="false">SUM(J221:J224)</f>
        <v>0</v>
      </c>
      <c r="K220" s="37" t="n">
        <f aca="false">SUM(K221:K224)</f>
        <v>3000</v>
      </c>
      <c r="L220" s="37" t="n">
        <f aca="false">SUM(L221:L224)</f>
        <v>0</v>
      </c>
      <c r="M220" s="37" t="n">
        <f aca="false">SUM(M221:M224)</f>
        <v>0</v>
      </c>
      <c r="N220" s="37" t="n">
        <f aca="false">SUM(N221:N224)</f>
        <v>0</v>
      </c>
      <c r="O220" s="37" t="n">
        <f aca="false">SUM(O221:O224)</f>
        <v>0</v>
      </c>
    </row>
    <row r="221" customFormat="false" ht="15.75" hidden="false" customHeight="false" outlineLevel="0" collapsed="false">
      <c r="A221" s="35"/>
      <c r="B221" s="35"/>
      <c r="C221" s="31" t="s">
        <v>46</v>
      </c>
      <c r="D221" s="29" t="n">
        <f aca="false">SUM(E221:O221)</f>
        <v>0</v>
      </c>
      <c r="E221" s="37" t="n">
        <v>0</v>
      </c>
      <c r="F221" s="37" t="n">
        <v>0</v>
      </c>
      <c r="G221" s="37" t="n">
        <v>0</v>
      </c>
      <c r="H221" s="37" t="n">
        <v>0</v>
      </c>
      <c r="I221" s="37" t="n">
        <v>0</v>
      </c>
      <c r="J221" s="37" t="n">
        <v>0</v>
      </c>
      <c r="K221" s="37" t="n">
        <v>0</v>
      </c>
      <c r="L221" s="37" t="n">
        <v>0</v>
      </c>
      <c r="M221" s="37" t="n">
        <v>0</v>
      </c>
      <c r="N221" s="37" t="n">
        <v>0</v>
      </c>
      <c r="O221" s="37" t="n">
        <v>0</v>
      </c>
    </row>
    <row r="222" customFormat="false" ht="15.75" hidden="false" customHeight="false" outlineLevel="0" collapsed="false">
      <c r="A222" s="35"/>
      <c r="B222" s="35"/>
      <c r="C222" s="31" t="s">
        <v>47</v>
      </c>
      <c r="D222" s="29" t="n">
        <f aca="false">SUM(E222:O222)</f>
        <v>2820</v>
      </c>
      <c r="E222" s="37" t="n">
        <v>0</v>
      </c>
      <c r="F222" s="37" t="n">
        <v>0</v>
      </c>
      <c r="G222" s="37" t="n">
        <v>0</v>
      </c>
      <c r="H222" s="37" t="n">
        <v>0</v>
      </c>
      <c r="I222" s="37" t="n">
        <v>0</v>
      </c>
      <c r="J222" s="37" t="n">
        <v>0</v>
      </c>
      <c r="K222" s="37" t="n">
        <v>2820</v>
      </c>
      <c r="L222" s="37" t="n">
        <v>0</v>
      </c>
      <c r="M222" s="37" t="n">
        <v>0</v>
      </c>
      <c r="N222" s="37" t="n">
        <v>0</v>
      </c>
      <c r="O222" s="37" t="n">
        <v>0</v>
      </c>
    </row>
    <row r="223" customFormat="false" ht="15.75" hidden="false" customHeight="false" outlineLevel="0" collapsed="false">
      <c r="A223" s="35"/>
      <c r="B223" s="35"/>
      <c r="C223" s="31" t="s">
        <v>64</v>
      </c>
      <c r="D223" s="29" t="n">
        <f aca="false">SUM(E223:O223)</f>
        <v>180</v>
      </c>
      <c r="E223" s="37" t="n">
        <v>0</v>
      </c>
      <c r="F223" s="37" t="n">
        <v>0</v>
      </c>
      <c r="G223" s="37" t="n">
        <v>0</v>
      </c>
      <c r="H223" s="37" t="n">
        <v>0</v>
      </c>
      <c r="I223" s="37" t="n">
        <v>0</v>
      </c>
      <c r="J223" s="37" t="n">
        <v>0</v>
      </c>
      <c r="K223" s="37" t="n">
        <v>180</v>
      </c>
      <c r="L223" s="37" t="n">
        <v>0</v>
      </c>
      <c r="M223" s="37" t="n">
        <v>0</v>
      </c>
      <c r="N223" s="37" t="n">
        <v>0</v>
      </c>
      <c r="O223" s="37" t="n">
        <v>0</v>
      </c>
    </row>
    <row r="224" customFormat="false" ht="19.5" hidden="false" customHeight="true" outlineLevel="0" collapsed="false">
      <c r="A224" s="35"/>
      <c r="B224" s="35"/>
      <c r="C224" s="31" t="s">
        <v>50</v>
      </c>
      <c r="D224" s="29" t="n">
        <f aca="false">SUM(E224:O224)</f>
        <v>0</v>
      </c>
      <c r="E224" s="37" t="n">
        <v>0</v>
      </c>
      <c r="F224" s="37" t="n">
        <v>0</v>
      </c>
      <c r="G224" s="37" t="n">
        <v>0</v>
      </c>
      <c r="H224" s="37" t="n">
        <v>0</v>
      </c>
      <c r="I224" s="37" t="n">
        <v>0</v>
      </c>
      <c r="J224" s="37" t="n">
        <v>0</v>
      </c>
      <c r="K224" s="37" t="n">
        <v>0</v>
      </c>
      <c r="L224" s="37" t="n">
        <v>0</v>
      </c>
      <c r="M224" s="37" t="n">
        <v>0</v>
      </c>
      <c r="N224" s="37" t="n">
        <v>0</v>
      </c>
      <c r="O224" s="37" t="n">
        <v>0</v>
      </c>
    </row>
    <row r="225" customFormat="false" ht="48.75" hidden="false" customHeight="true" outlineLevel="0" collapsed="false">
      <c r="A225" s="35" t="s">
        <v>136</v>
      </c>
      <c r="B225" s="36" t="s">
        <v>137</v>
      </c>
      <c r="C225" s="31" t="s">
        <v>10</v>
      </c>
      <c r="D225" s="29" t="n">
        <f aca="false">SUM(E225:O225)</f>
        <v>8000</v>
      </c>
      <c r="E225" s="37" t="n">
        <f aca="false">SUM(E226:E229)</f>
        <v>0</v>
      </c>
      <c r="F225" s="37" t="n">
        <f aca="false">SUM(F226:F229)</f>
        <v>0</v>
      </c>
      <c r="G225" s="37" t="n">
        <f aca="false">SUM(G226:G229)</f>
        <v>0</v>
      </c>
      <c r="H225" s="37" t="n">
        <f aca="false">SUM(H226:H229)</f>
        <v>0</v>
      </c>
      <c r="I225" s="37" t="n">
        <f aca="false">SUM(I226:I229)</f>
        <v>0</v>
      </c>
      <c r="J225" s="37" t="n">
        <f aca="false">SUM(J226:J229)</f>
        <v>0</v>
      </c>
      <c r="K225" s="37" t="n">
        <f aca="false">SUM(K226:K229)</f>
        <v>8000</v>
      </c>
      <c r="L225" s="37" t="n">
        <f aca="false">SUM(L226:L229)</f>
        <v>0</v>
      </c>
      <c r="M225" s="37" t="n">
        <f aca="false">SUM(M226:M229)</f>
        <v>0</v>
      </c>
      <c r="N225" s="37" t="n">
        <f aca="false">SUM(N226:N229)</f>
        <v>0</v>
      </c>
      <c r="O225" s="37" t="n">
        <f aca="false">SUM(O226:O229)</f>
        <v>0</v>
      </c>
      <c r="P225" s="1" t="s">
        <v>138</v>
      </c>
    </row>
    <row r="226" customFormat="false" ht="15.75" hidden="false" customHeight="false" outlineLevel="0" collapsed="false">
      <c r="A226" s="35"/>
      <c r="B226" s="35"/>
      <c r="C226" s="31" t="s">
        <v>46</v>
      </c>
      <c r="D226" s="29" t="n">
        <f aca="false">SUM(E226:O226)</f>
        <v>0</v>
      </c>
      <c r="E226" s="37" t="n">
        <v>0</v>
      </c>
      <c r="F226" s="37" t="n">
        <v>0</v>
      </c>
      <c r="G226" s="37" t="n">
        <v>0</v>
      </c>
      <c r="H226" s="37" t="n">
        <v>0</v>
      </c>
      <c r="I226" s="37" t="n">
        <v>0</v>
      </c>
      <c r="J226" s="37" t="n">
        <v>0</v>
      </c>
      <c r="K226" s="37" t="n">
        <v>0</v>
      </c>
      <c r="L226" s="37" t="n">
        <v>0</v>
      </c>
      <c r="M226" s="37" t="n">
        <v>0</v>
      </c>
      <c r="N226" s="37" t="n">
        <v>0</v>
      </c>
      <c r="O226" s="37" t="n">
        <v>0</v>
      </c>
    </row>
    <row r="227" customFormat="false" ht="15.75" hidden="false" customHeight="false" outlineLevel="0" collapsed="false">
      <c r="A227" s="35"/>
      <c r="B227" s="35"/>
      <c r="C227" s="31" t="s">
        <v>47</v>
      </c>
      <c r="D227" s="29" t="n">
        <f aca="false">SUM(E227:O227)</f>
        <v>7520</v>
      </c>
      <c r="E227" s="37" t="n">
        <v>0</v>
      </c>
      <c r="F227" s="37" t="n">
        <v>0</v>
      </c>
      <c r="G227" s="37" t="n">
        <v>0</v>
      </c>
      <c r="H227" s="37" t="n">
        <v>0</v>
      </c>
      <c r="I227" s="37" t="n">
        <v>0</v>
      </c>
      <c r="J227" s="37" t="n">
        <v>0</v>
      </c>
      <c r="K227" s="37" t="n">
        <v>7520</v>
      </c>
      <c r="L227" s="37" t="n">
        <v>0</v>
      </c>
      <c r="M227" s="37" t="n">
        <v>0</v>
      </c>
      <c r="N227" s="37" t="n">
        <v>0</v>
      </c>
      <c r="O227" s="37" t="n">
        <v>0</v>
      </c>
    </row>
    <row r="228" customFormat="false" ht="15.75" hidden="false" customHeight="false" outlineLevel="0" collapsed="false">
      <c r="A228" s="35"/>
      <c r="B228" s="35"/>
      <c r="C228" s="31" t="s">
        <v>64</v>
      </c>
      <c r="D228" s="29" t="n">
        <f aca="false">SUM(E228:O228)</f>
        <v>480</v>
      </c>
      <c r="E228" s="37" t="n">
        <v>0</v>
      </c>
      <c r="F228" s="37" t="n">
        <v>0</v>
      </c>
      <c r="G228" s="37" t="n">
        <v>0</v>
      </c>
      <c r="H228" s="37" t="n">
        <v>0</v>
      </c>
      <c r="I228" s="37" t="n">
        <v>0</v>
      </c>
      <c r="J228" s="37" t="n">
        <v>0</v>
      </c>
      <c r="K228" s="37" t="n">
        <v>480</v>
      </c>
      <c r="L228" s="37" t="n">
        <v>0</v>
      </c>
      <c r="M228" s="37" t="n">
        <v>0</v>
      </c>
      <c r="N228" s="37" t="n">
        <v>0</v>
      </c>
      <c r="O228" s="37" t="n">
        <v>0</v>
      </c>
    </row>
    <row r="229" customFormat="false" ht="19.5" hidden="false" customHeight="true" outlineLevel="0" collapsed="false">
      <c r="A229" s="35"/>
      <c r="B229" s="35"/>
      <c r="C229" s="31" t="s">
        <v>50</v>
      </c>
      <c r="D229" s="29" t="n">
        <f aca="false">SUM(E229:O229)</f>
        <v>0</v>
      </c>
      <c r="E229" s="37" t="n">
        <v>0</v>
      </c>
      <c r="F229" s="37" t="n">
        <v>0</v>
      </c>
      <c r="G229" s="37" t="n">
        <v>0</v>
      </c>
      <c r="H229" s="37" t="n">
        <v>0</v>
      </c>
      <c r="I229" s="37" t="n">
        <v>0</v>
      </c>
      <c r="J229" s="37" t="n">
        <v>0</v>
      </c>
      <c r="K229" s="37" t="n">
        <v>0</v>
      </c>
      <c r="L229" s="37" t="n">
        <v>0</v>
      </c>
      <c r="M229" s="37" t="n">
        <v>0</v>
      </c>
      <c r="N229" s="37" t="n">
        <v>0</v>
      </c>
      <c r="O229" s="37" t="n">
        <v>0</v>
      </c>
    </row>
    <row r="230" customFormat="false" ht="15.75" hidden="false" customHeight="true" outlineLevel="0" collapsed="false">
      <c r="A230" s="33" t="s">
        <v>139</v>
      </c>
      <c r="B230" s="22" t="s">
        <v>140</v>
      </c>
      <c r="C230" s="24" t="s">
        <v>10</v>
      </c>
      <c r="D230" s="29" t="n">
        <f aca="false">E230+F230+G230+H230+I230+J230+K230+L230+M230+N230+O230</f>
        <v>2413.4</v>
      </c>
      <c r="E230" s="29" t="n">
        <f aca="false">E231+E232+E233+E235</f>
        <v>1968.1</v>
      </c>
      <c r="F230" s="29" t="n">
        <f aca="false">F231+F232+F233+F235</f>
        <v>0</v>
      </c>
      <c r="G230" s="29" t="n">
        <f aca="false">G231+G232+G233+G235</f>
        <v>0</v>
      </c>
      <c r="H230" s="29" t="n">
        <f aca="false">H231+H232+H233+H235</f>
        <v>0</v>
      </c>
      <c r="I230" s="29" t="n">
        <f aca="false">I231+I232+I233+I235</f>
        <v>0</v>
      </c>
      <c r="J230" s="29" t="n">
        <f aca="false">J231+J232+J233+J235</f>
        <v>0</v>
      </c>
      <c r="K230" s="29" t="n">
        <f aca="false">K231+K232+K233+K235</f>
        <v>145.3</v>
      </c>
      <c r="L230" s="29" t="n">
        <f aca="false">L231+L232+L233+L235</f>
        <v>50</v>
      </c>
      <c r="M230" s="29" t="n">
        <f aca="false">M231+M232+M233+M235</f>
        <v>50</v>
      </c>
      <c r="N230" s="29" t="n">
        <f aca="false">N231+N232+N233+N235</f>
        <v>100</v>
      </c>
      <c r="O230" s="29" t="n">
        <f aca="false">O231+O232+O233+O235</f>
        <v>100</v>
      </c>
    </row>
    <row r="231" customFormat="false" ht="15.75" hidden="false" customHeight="false" outlineLevel="0" collapsed="false">
      <c r="A231" s="33"/>
      <c r="B231" s="22"/>
      <c r="C231" s="28" t="s">
        <v>46</v>
      </c>
      <c r="D231" s="29" t="n">
        <f aca="false">E231+F231+G231+H231+I231+J231+K231+L231+M231+N231+O231</f>
        <v>0</v>
      </c>
      <c r="E231" s="29" t="n">
        <f aca="false">E239+E244</f>
        <v>0</v>
      </c>
      <c r="F231" s="29" t="n">
        <f aca="false">F239+F244</f>
        <v>0</v>
      </c>
      <c r="G231" s="29" t="n">
        <f aca="false">G239+G244</f>
        <v>0</v>
      </c>
      <c r="H231" s="29" t="n">
        <f aca="false">H239+H244</f>
        <v>0</v>
      </c>
      <c r="I231" s="29" t="n">
        <f aca="false">I239+I244</f>
        <v>0</v>
      </c>
      <c r="J231" s="29" t="n">
        <f aca="false">J239+J244</f>
        <v>0</v>
      </c>
      <c r="K231" s="29" t="n">
        <f aca="false">K239+K244</f>
        <v>0</v>
      </c>
      <c r="L231" s="29" t="n">
        <f aca="false">L239+L244</f>
        <v>0</v>
      </c>
      <c r="M231" s="29" t="n">
        <f aca="false">M239+M244</f>
        <v>0</v>
      </c>
      <c r="N231" s="29" t="n">
        <f aca="false">N239+N244</f>
        <v>0</v>
      </c>
      <c r="O231" s="29" t="n">
        <f aca="false">O239+O244</f>
        <v>0</v>
      </c>
    </row>
    <row r="232" customFormat="false" ht="15.75" hidden="false" customHeight="false" outlineLevel="0" collapsed="false">
      <c r="A232" s="33"/>
      <c r="B232" s="22"/>
      <c r="C232" s="28" t="s">
        <v>47</v>
      </c>
      <c r="D232" s="29" t="n">
        <f aca="false">E232+F232+G232+H232+I232+J232+K232+L232+M232+N232+O232</f>
        <v>0</v>
      </c>
      <c r="E232" s="29" t="n">
        <f aca="false">E240+E245</f>
        <v>0</v>
      </c>
      <c r="F232" s="29" t="n">
        <f aca="false">F240+F245</f>
        <v>0</v>
      </c>
      <c r="G232" s="29" t="n">
        <f aca="false">G240+G245</f>
        <v>0</v>
      </c>
      <c r="H232" s="29" t="n">
        <f aca="false">H240+H245</f>
        <v>0</v>
      </c>
      <c r="I232" s="29" t="n">
        <f aca="false">I240+I245</f>
        <v>0</v>
      </c>
      <c r="J232" s="29" t="n">
        <f aca="false">J240+J245</f>
        <v>0</v>
      </c>
      <c r="K232" s="29" t="n">
        <f aca="false">K240+K245</f>
        <v>0</v>
      </c>
      <c r="L232" s="29" t="n">
        <f aca="false">L240+L245</f>
        <v>0</v>
      </c>
      <c r="M232" s="29" t="n">
        <f aca="false">M240+M245</f>
        <v>0</v>
      </c>
      <c r="N232" s="29" t="n">
        <f aca="false">N240+N245</f>
        <v>0</v>
      </c>
      <c r="O232" s="29" t="n">
        <f aca="false">O240+O245</f>
        <v>0</v>
      </c>
    </row>
    <row r="233" customFormat="false" ht="15.75" hidden="false" customHeight="false" outlineLevel="0" collapsed="false">
      <c r="A233" s="33"/>
      <c r="B233" s="22"/>
      <c r="C233" s="28" t="s">
        <v>48</v>
      </c>
      <c r="D233" s="29" t="n">
        <f aca="false">E233+F233+G233+H233+I233+J233+K233+L233+M233+N233+O233</f>
        <v>2413.4</v>
      </c>
      <c r="E233" s="29" t="n">
        <f aca="false">E241+E246</f>
        <v>1968.1</v>
      </c>
      <c r="F233" s="29" t="n">
        <f aca="false">F241+F246</f>
        <v>0</v>
      </c>
      <c r="G233" s="29" t="n">
        <f aca="false">G241+G246</f>
        <v>0</v>
      </c>
      <c r="H233" s="29" t="n">
        <f aca="false">H241+H246</f>
        <v>0</v>
      </c>
      <c r="I233" s="29" t="n">
        <f aca="false">I241+I246</f>
        <v>0</v>
      </c>
      <c r="J233" s="29" t="n">
        <f aca="false">J241+J246</f>
        <v>0</v>
      </c>
      <c r="K233" s="29" t="n">
        <f aca="false">K241+K246</f>
        <v>145.3</v>
      </c>
      <c r="L233" s="29" t="n">
        <f aca="false">L241+L246</f>
        <v>50</v>
      </c>
      <c r="M233" s="29" t="n">
        <f aca="false">M241+M246</f>
        <v>50</v>
      </c>
      <c r="N233" s="29" t="n">
        <f aca="false">N241+N246</f>
        <v>100</v>
      </c>
      <c r="O233" s="29" t="n">
        <f aca="false">O241+O246</f>
        <v>100</v>
      </c>
    </row>
    <row r="234" customFormat="false" ht="15.75" hidden="false" customHeight="false" outlineLevel="0" collapsed="false">
      <c r="A234" s="33"/>
      <c r="B234" s="22"/>
      <c r="C234" s="28" t="s">
        <v>49</v>
      </c>
      <c r="D234" s="29" t="n">
        <f aca="false">E234+F234+G234+H234+I234+J234+K234+L234+M234+N234+O234</f>
        <v>0</v>
      </c>
      <c r="E234" s="29" t="n">
        <f aca="false">E242</f>
        <v>0</v>
      </c>
      <c r="F234" s="29" t="n">
        <f aca="false">F242</f>
        <v>0</v>
      </c>
      <c r="G234" s="29" t="n">
        <f aca="false">G242</f>
        <v>0</v>
      </c>
      <c r="H234" s="29" t="n">
        <f aca="false">H242</f>
        <v>0</v>
      </c>
      <c r="I234" s="29" t="n">
        <f aca="false">I242</f>
        <v>0</v>
      </c>
      <c r="J234" s="29" t="n">
        <f aca="false">J242</f>
        <v>0</v>
      </c>
      <c r="K234" s="29" t="n">
        <f aca="false">K242</f>
        <v>0</v>
      </c>
      <c r="L234" s="29" t="n">
        <f aca="false">L242</f>
        <v>0</v>
      </c>
      <c r="M234" s="29" t="n">
        <f aca="false">M242</f>
        <v>0</v>
      </c>
      <c r="N234" s="29" t="n">
        <f aca="false">N242</f>
        <v>0</v>
      </c>
      <c r="O234" s="29" t="n">
        <f aca="false">O242</f>
        <v>0</v>
      </c>
    </row>
    <row r="235" customFormat="false" ht="15.75" hidden="false" customHeight="false" outlineLevel="0" collapsed="false">
      <c r="A235" s="33"/>
      <c r="B235" s="33"/>
      <c r="C235" s="28" t="s">
        <v>50</v>
      </c>
      <c r="D235" s="29" t="n">
        <f aca="false">E235+F235+G235+H235+I235+J235+K235+L235+M235+N235+O235</f>
        <v>0</v>
      </c>
      <c r="E235" s="29" t="n">
        <f aca="false">E242+E247</f>
        <v>0</v>
      </c>
      <c r="F235" s="29" t="n">
        <f aca="false">F242+F247</f>
        <v>0</v>
      </c>
      <c r="G235" s="29" t="n">
        <f aca="false">G242+G247</f>
        <v>0</v>
      </c>
      <c r="H235" s="29" t="n">
        <f aca="false">H242+H247</f>
        <v>0</v>
      </c>
      <c r="I235" s="29" t="n">
        <f aca="false">I242+I247</f>
        <v>0</v>
      </c>
      <c r="J235" s="29" t="n">
        <f aca="false">J242+J247</f>
        <v>0</v>
      </c>
      <c r="K235" s="29" t="n">
        <f aca="false">K242+K247</f>
        <v>0</v>
      </c>
      <c r="L235" s="29" t="n">
        <f aca="false">L242+L247</f>
        <v>0</v>
      </c>
      <c r="M235" s="29" t="n">
        <f aca="false">M242+M247</f>
        <v>0</v>
      </c>
      <c r="N235" s="29" t="n">
        <f aca="false">N242+N247</f>
        <v>0</v>
      </c>
      <c r="O235" s="29" t="n">
        <f aca="false">O242+O247</f>
        <v>0</v>
      </c>
    </row>
    <row r="236" s="32" customFormat="true" ht="31.5" hidden="false" customHeight="false" outlineLevel="0" collapsed="false">
      <c r="A236" s="33"/>
      <c r="B236" s="33"/>
      <c r="C236" s="31" t="s">
        <v>51</v>
      </c>
      <c r="D236" s="29" t="n">
        <f aca="false">E236+F236+G236+H236+I236+J236+K236+L236+M236+N236+O236</f>
        <v>468355.1</v>
      </c>
      <c r="E236" s="29" t="n">
        <f aca="false">E237</f>
        <v>468355.1</v>
      </c>
      <c r="F236" s="29" t="n">
        <f aca="false">F237</f>
        <v>0</v>
      </c>
      <c r="G236" s="29" t="n">
        <f aca="false">G237</f>
        <v>0</v>
      </c>
      <c r="H236" s="29" t="n">
        <f aca="false">H237</f>
        <v>0</v>
      </c>
      <c r="I236" s="29" t="n">
        <f aca="false">I237</f>
        <v>0</v>
      </c>
      <c r="J236" s="29" t="n">
        <f aca="false">J237</f>
        <v>0</v>
      </c>
      <c r="K236" s="29" t="n">
        <f aca="false">K237</f>
        <v>0</v>
      </c>
      <c r="L236" s="29" t="n">
        <f aca="false">L237</f>
        <v>0</v>
      </c>
      <c r="M236" s="29" t="n">
        <f aca="false">M237</f>
        <v>0</v>
      </c>
      <c r="N236" s="29" t="n">
        <f aca="false">N237</f>
        <v>0</v>
      </c>
      <c r="O236" s="29" t="n">
        <f aca="false">O237</f>
        <v>0</v>
      </c>
    </row>
    <row r="237" customFormat="false" ht="15.75" hidden="false" customHeight="false" outlineLevel="0" collapsed="false">
      <c r="A237" s="33"/>
      <c r="B237" s="33"/>
      <c r="C237" s="28" t="s">
        <v>47</v>
      </c>
      <c r="D237" s="29" t="n">
        <f aca="false">E237+F237+G237+H237+I237+J237+K237+L237+M237+N237+O237</f>
        <v>468355.1</v>
      </c>
      <c r="E237" s="29" t="n">
        <f aca="false">E30</f>
        <v>468355.1</v>
      </c>
      <c r="F237" s="29" t="n">
        <f aca="false">F30</f>
        <v>0</v>
      </c>
      <c r="G237" s="29" t="n">
        <f aca="false">G30</f>
        <v>0</v>
      </c>
      <c r="H237" s="29" t="n">
        <f aca="false">H30</f>
        <v>0</v>
      </c>
      <c r="I237" s="29" t="n">
        <f aca="false">I30</f>
        <v>0</v>
      </c>
      <c r="J237" s="29" t="n">
        <f aca="false">J30</f>
        <v>0</v>
      </c>
      <c r="K237" s="29" t="n">
        <f aca="false">K30</f>
        <v>0</v>
      </c>
      <c r="L237" s="29" t="n">
        <f aca="false">L30</f>
        <v>0</v>
      </c>
      <c r="M237" s="29" t="n">
        <f aca="false">M30</f>
        <v>0</v>
      </c>
      <c r="N237" s="29" t="n">
        <f aca="false">N30</f>
        <v>0</v>
      </c>
      <c r="O237" s="29" t="n">
        <f aca="false">O30</f>
        <v>0</v>
      </c>
    </row>
    <row r="238" customFormat="false" ht="15.75" hidden="false" customHeight="true" outlineLevel="0" collapsed="false">
      <c r="A238" s="35" t="s">
        <v>141</v>
      </c>
      <c r="B238" s="31" t="s">
        <v>142</v>
      </c>
      <c r="C238" s="24" t="s">
        <v>10</v>
      </c>
      <c r="D238" s="29" t="n">
        <f aca="false">E238+F238+G238+H238+I238+J238+K238+L238+M238+N238+O238</f>
        <v>445.3</v>
      </c>
      <c r="E238" s="37" t="n">
        <f aca="false">E239+E240+E241+E242</f>
        <v>0</v>
      </c>
      <c r="F238" s="37" t="n">
        <f aca="false">F239+F240+F241+F242</f>
        <v>0</v>
      </c>
      <c r="G238" s="37" t="n">
        <f aca="false">G239+G240+G241+G242</f>
        <v>0</v>
      </c>
      <c r="H238" s="37" t="n">
        <f aca="false">H239+H240+H241+H242</f>
        <v>0</v>
      </c>
      <c r="I238" s="37" t="n">
        <f aca="false">I239+I240+I241+I242</f>
        <v>0</v>
      </c>
      <c r="J238" s="37" t="n">
        <f aca="false">J239+J240+J241+J242</f>
        <v>0</v>
      </c>
      <c r="K238" s="37" t="n">
        <f aca="false">K239+K240+K241+K242</f>
        <v>145.3</v>
      </c>
      <c r="L238" s="37" t="n">
        <f aca="false">L239+L240+L241+L242</f>
        <v>50</v>
      </c>
      <c r="M238" s="37" t="n">
        <f aca="false">M239+M240+M241+M242</f>
        <v>50</v>
      </c>
      <c r="N238" s="37" t="n">
        <f aca="false">N239+N240+N241+N242</f>
        <v>100</v>
      </c>
      <c r="O238" s="37" t="n">
        <f aca="false">O239+O240+O241+O242</f>
        <v>100</v>
      </c>
    </row>
    <row r="239" customFormat="false" ht="15.75" hidden="false" customHeight="false" outlineLevel="0" collapsed="false">
      <c r="A239" s="35"/>
      <c r="B239" s="31"/>
      <c r="C239" s="28" t="s">
        <v>46</v>
      </c>
      <c r="D239" s="29" t="n">
        <f aca="false">E239+F239+G239+H239+I239+J239+K239+L239+M239+N239+O239</f>
        <v>0</v>
      </c>
      <c r="E239" s="37" t="n">
        <f aca="false">F239+G239+H239+I239+J239</f>
        <v>0</v>
      </c>
      <c r="F239" s="37" t="n">
        <v>0</v>
      </c>
      <c r="G239" s="37" t="n">
        <v>0</v>
      </c>
      <c r="H239" s="37" t="n">
        <v>0</v>
      </c>
      <c r="I239" s="37" t="n">
        <v>0</v>
      </c>
      <c r="J239" s="37" t="n">
        <v>0</v>
      </c>
      <c r="K239" s="37" t="n">
        <v>0</v>
      </c>
      <c r="L239" s="37" t="n">
        <v>0</v>
      </c>
      <c r="M239" s="37" t="n">
        <v>0</v>
      </c>
      <c r="N239" s="37" t="n">
        <v>0</v>
      </c>
      <c r="O239" s="37" t="n">
        <v>0</v>
      </c>
    </row>
    <row r="240" customFormat="false" ht="15.75" hidden="false" customHeight="false" outlineLevel="0" collapsed="false">
      <c r="A240" s="35"/>
      <c r="B240" s="31"/>
      <c r="C240" s="28" t="s">
        <v>47</v>
      </c>
      <c r="D240" s="29" t="n">
        <f aca="false">E240+F240+G240+H240+I240+J240+K240+L240+M240+N240+O240</f>
        <v>0</v>
      </c>
      <c r="E240" s="37" t="n">
        <f aca="false">F240+G240+H240+I240+J240</f>
        <v>0</v>
      </c>
      <c r="F240" s="37" t="n">
        <v>0</v>
      </c>
      <c r="G240" s="37" t="n">
        <v>0</v>
      </c>
      <c r="H240" s="37" t="n">
        <v>0</v>
      </c>
      <c r="I240" s="3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</row>
    <row r="241" customFormat="false" ht="15.75" hidden="false" customHeight="false" outlineLevel="0" collapsed="false">
      <c r="A241" s="35"/>
      <c r="B241" s="31"/>
      <c r="C241" s="28" t="s">
        <v>64</v>
      </c>
      <c r="D241" s="29" t="n">
        <f aca="false">E241+F241+G241+H241+I241+J241+K241+L241+M241+N241+O241</f>
        <v>445.3</v>
      </c>
      <c r="E241" s="37" t="n">
        <v>0</v>
      </c>
      <c r="F241" s="37" t="n">
        <v>0</v>
      </c>
      <c r="G241" s="37" t="n">
        <v>0</v>
      </c>
      <c r="H241" s="37" t="n">
        <v>0</v>
      </c>
      <c r="I241" s="37" t="n">
        <v>0</v>
      </c>
      <c r="J241" s="37" t="n">
        <v>0</v>
      </c>
      <c r="K241" s="37" t="n">
        <v>145.3</v>
      </c>
      <c r="L241" s="29" t="n">
        <v>50</v>
      </c>
      <c r="M241" s="37" t="n">
        <v>50</v>
      </c>
      <c r="N241" s="37" t="n">
        <v>100</v>
      </c>
      <c r="O241" s="37" t="n">
        <v>100</v>
      </c>
    </row>
    <row r="242" customFormat="false" ht="15.75" hidden="false" customHeight="false" outlineLevel="0" collapsed="false">
      <c r="A242" s="35"/>
      <c r="B242" s="31"/>
      <c r="C242" s="28" t="s">
        <v>50</v>
      </c>
      <c r="D242" s="29" t="n">
        <f aca="false">E242+F242+G242+H242+I242+J242+K242+L242+M242+N242+O242</f>
        <v>0</v>
      </c>
      <c r="E242" s="37" t="n">
        <v>0</v>
      </c>
      <c r="F242" s="37" t="n">
        <v>0</v>
      </c>
      <c r="G242" s="37" t="n">
        <v>0</v>
      </c>
      <c r="H242" s="37" t="n">
        <v>0</v>
      </c>
      <c r="I242" s="37" t="n">
        <v>0</v>
      </c>
      <c r="J242" s="37" t="n">
        <v>0</v>
      </c>
      <c r="K242" s="37" t="n">
        <v>0</v>
      </c>
      <c r="L242" s="37" t="n">
        <v>0</v>
      </c>
      <c r="M242" s="37" t="n">
        <v>0</v>
      </c>
      <c r="N242" s="37" t="n">
        <v>0</v>
      </c>
      <c r="O242" s="37" t="n">
        <v>0</v>
      </c>
    </row>
    <row r="243" customFormat="false" ht="15.75" hidden="false" customHeight="true" outlineLevel="0" collapsed="false">
      <c r="A243" s="35" t="s">
        <v>143</v>
      </c>
      <c r="B243" s="31" t="s">
        <v>144</v>
      </c>
      <c r="C243" s="24" t="s">
        <v>10</v>
      </c>
      <c r="D243" s="29" t="n">
        <f aca="false">SUM(E243:O243)</f>
        <v>1968.1</v>
      </c>
      <c r="E243" s="37" t="n">
        <f aca="false">E244+E245+E246+E247</f>
        <v>1968.1</v>
      </c>
      <c r="F243" s="37" t="n">
        <f aca="false">F244+F245+F246+F247</f>
        <v>0</v>
      </c>
      <c r="G243" s="37" t="n">
        <f aca="false">G244+G245+G246+G247</f>
        <v>0</v>
      </c>
      <c r="H243" s="37" t="n">
        <f aca="false">H244+H245+H246+H247</f>
        <v>0</v>
      </c>
      <c r="I243" s="37" t="n">
        <f aca="false">I244+I245+I246+I247</f>
        <v>0</v>
      </c>
      <c r="J243" s="37" t="n">
        <f aca="false">J244+J245+J246+J247</f>
        <v>0</v>
      </c>
      <c r="K243" s="37" t="n">
        <f aca="false">K244+K245+K246+K247</f>
        <v>0</v>
      </c>
      <c r="L243" s="37" t="n">
        <f aca="false">L244+L245+L246+L247</f>
        <v>0</v>
      </c>
      <c r="M243" s="37" t="n">
        <f aca="false">M244+M245+M246+M247</f>
        <v>0</v>
      </c>
      <c r="N243" s="37" t="n">
        <f aca="false">N244+N245+N246+N247</f>
        <v>0</v>
      </c>
      <c r="O243" s="37" t="n">
        <f aca="false">O244+O245+O246+O247</f>
        <v>0</v>
      </c>
    </row>
    <row r="244" customFormat="false" ht="15.75" hidden="false" customHeight="false" outlineLevel="0" collapsed="false">
      <c r="A244" s="35"/>
      <c r="B244" s="35"/>
      <c r="C244" s="28" t="s">
        <v>46</v>
      </c>
      <c r="D244" s="29" t="n">
        <f aca="false">SUM(E244:O244)</f>
        <v>0</v>
      </c>
      <c r="E244" s="37" t="n">
        <v>0</v>
      </c>
      <c r="F244" s="37" t="n">
        <v>0</v>
      </c>
      <c r="G244" s="37" t="n">
        <v>0</v>
      </c>
      <c r="H244" s="37" t="n">
        <v>0</v>
      </c>
      <c r="I244" s="37" t="n">
        <v>0</v>
      </c>
      <c r="J244" s="37" t="n">
        <v>0</v>
      </c>
      <c r="K244" s="37" t="n">
        <v>0</v>
      </c>
      <c r="L244" s="37" t="n">
        <v>0</v>
      </c>
      <c r="M244" s="37" t="n">
        <v>0</v>
      </c>
      <c r="N244" s="37" t="n">
        <v>0</v>
      </c>
      <c r="O244" s="37" t="n">
        <v>0</v>
      </c>
    </row>
    <row r="245" customFormat="false" ht="15.75" hidden="false" customHeight="false" outlineLevel="0" collapsed="false">
      <c r="A245" s="35"/>
      <c r="B245" s="35"/>
      <c r="C245" s="28" t="s">
        <v>47</v>
      </c>
      <c r="D245" s="29" t="n">
        <f aca="false">SUM(E245:O245)</f>
        <v>0</v>
      </c>
      <c r="E245" s="37" t="n">
        <v>0</v>
      </c>
      <c r="F245" s="37" t="n">
        <v>0</v>
      </c>
      <c r="G245" s="37" t="n">
        <v>0</v>
      </c>
      <c r="H245" s="37" t="n">
        <v>0</v>
      </c>
      <c r="I245" s="37" t="n">
        <v>0</v>
      </c>
      <c r="J245" s="37" t="n">
        <v>0</v>
      </c>
      <c r="K245" s="37" t="n">
        <v>0</v>
      </c>
      <c r="L245" s="37" t="n">
        <v>0</v>
      </c>
      <c r="M245" s="37" t="n">
        <v>0</v>
      </c>
      <c r="N245" s="37" t="n">
        <v>0</v>
      </c>
      <c r="O245" s="37" t="n">
        <v>0</v>
      </c>
    </row>
    <row r="246" customFormat="false" ht="15.75" hidden="false" customHeight="false" outlineLevel="0" collapsed="false">
      <c r="A246" s="35"/>
      <c r="B246" s="35"/>
      <c r="C246" s="28" t="s">
        <v>64</v>
      </c>
      <c r="D246" s="29" t="n">
        <f aca="false">SUM(E246:O246)</f>
        <v>1968.1</v>
      </c>
      <c r="E246" s="37" t="n">
        <v>1968.1</v>
      </c>
      <c r="F246" s="37" t="n">
        <v>0</v>
      </c>
      <c r="G246" s="37" t="n">
        <v>0</v>
      </c>
      <c r="H246" s="37" t="n">
        <v>0</v>
      </c>
      <c r="I246" s="3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</row>
    <row r="247" customFormat="false" ht="15.75" hidden="false" customHeight="false" outlineLevel="0" collapsed="false">
      <c r="A247" s="35"/>
      <c r="B247" s="35"/>
      <c r="C247" s="28" t="s">
        <v>50</v>
      </c>
      <c r="D247" s="29" t="n">
        <f aca="false">SUM(E247:O247)</f>
        <v>0</v>
      </c>
      <c r="E247" s="37" t="n">
        <f aca="false">F247+G247+H247+I247+J247</f>
        <v>0</v>
      </c>
      <c r="F247" s="37" t="n">
        <v>0</v>
      </c>
      <c r="G247" s="37" t="n">
        <v>0</v>
      </c>
      <c r="H247" s="37" t="n">
        <v>0</v>
      </c>
      <c r="I247" s="37" t="n">
        <v>0</v>
      </c>
      <c r="J247" s="37" t="n">
        <v>0</v>
      </c>
      <c r="K247" s="37" t="n">
        <v>0</v>
      </c>
      <c r="L247" s="37" t="n">
        <v>0</v>
      </c>
      <c r="M247" s="37" t="n">
        <v>0</v>
      </c>
      <c r="N247" s="37" t="n">
        <v>0</v>
      </c>
      <c r="O247" s="37" t="n">
        <v>0</v>
      </c>
    </row>
    <row r="249" customFormat="false" ht="18" hidden="false" customHeight="true" outlineLevel="0" collapsed="false">
      <c r="A249" s="15" t="s">
        <v>145</v>
      </c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</row>
  </sheetData>
  <mergeCells count="93">
    <mergeCell ref="L2:O2"/>
    <mergeCell ref="L3:O3"/>
    <mergeCell ref="L4:O4"/>
    <mergeCell ref="L6:O6"/>
    <mergeCell ref="L7:O7"/>
    <mergeCell ref="A9:O9"/>
    <mergeCell ref="A11:A12"/>
    <mergeCell ref="B11:B12"/>
    <mergeCell ref="C11:C12"/>
    <mergeCell ref="D11:O11"/>
    <mergeCell ref="A14:A22"/>
    <mergeCell ref="B14:B22"/>
    <mergeCell ref="A23:A30"/>
    <mergeCell ref="B23:B30"/>
    <mergeCell ref="A31:A38"/>
    <mergeCell ref="B31:B38"/>
    <mergeCell ref="A39:A46"/>
    <mergeCell ref="B39:B46"/>
    <mergeCell ref="A47:A52"/>
    <mergeCell ref="B47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81:A85"/>
    <mergeCell ref="B81:B85"/>
    <mergeCell ref="A86:A90"/>
    <mergeCell ref="B86:B90"/>
    <mergeCell ref="A91:A95"/>
    <mergeCell ref="B91:B95"/>
    <mergeCell ref="A96:A103"/>
    <mergeCell ref="B96:B103"/>
    <mergeCell ref="A104:A111"/>
    <mergeCell ref="B104:B111"/>
    <mergeCell ref="A112:A117"/>
    <mergeCell ref="B112:B117"/>
    <mergeCell ref="A118:A122"/>
    <mergeCell ref="B118:B122"/>
    <mergeCell ref="A123:A129"/>
    <mergeCell ref="B123:B129"/>
    <mergeCell ref="A130:A134"/>
    <mergeCell ref="B130:B134"/>
    <mergeCell ref="A135:A139"/>
    <mergeCell ref="B135:B139"/>
    <mergeCell ref="A140:A144"/>
    <mergeCell ref="B140:B144"/>
    <mergeCell ref="A145:A149"/>
    <mergeCell ref="B145:B149"/>
    <mergeCell ref="A150:A154"/>
    <mergeCell ref="B150:B154"/>
    <mergeCell ref="A155:A159"/>
    <mergeCell ref="B155:B159"/>
    <mergeCell ref="A160:A164"/>
    <mergeCell ref="B160:B164"/>
    <mergeCell ref="A165:A169"/>
    <mergeCell ref="B165:B169"/>
    <mergeCell ref="A170:A174"/>
    <mergeCell ref="B170:B174"/>
    <mergeCell ref="A175:A179"/>
    <mergeCell ref="B175:B179"/>
    <mergeCell ref="A180:A184"/>
    <mergeCell ref="B180:B184"/>
    <mergeCell ref="A185:A189"/>
    <mergeCell ref="B185:B189"/>
    <mergeCell ref="A190:A194"/>
    <mergeCell ref="B190:B194"/>
    <mergeCell ref="A195:A199"/>
    <mergeCell ref="B195:B199"/>
    <mergeCell ref="A200:A204"/>
    <mergeCell ref="B200:B204"/>
    <mergeCell ref="A205:A209"/>
    <mergeCell ref="B205:B209"/>
    <mergeCell ref="A210:A214"/>
    <mergeCell ref="B210:B214"/>
    <mergeCell ref="A215:A219"/>
    <mergeCell ref="B215:B219"/>
    <mergeCell ref="A220:A224"/>
    <mergeCell ref="B220:B224"/>
    <mergeCell ref="A225:A229"/>
    <mergeCell ref="B225:B229"/>
    <mergeCell ref="A230:A237"/>
    <mergeCell ref="B230:B237"/>
    <mergeCell ref="A238:A242"/>
    <mergeCell ref="B238:B242"/>
    <mergeCell ref="A243:A247"/>
    <mergeCell ref="B243:B247"/>
    <mergeCell ref="A249:O24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2" man="true" max="16383" min="0"/>
    <brk id="122" man="true" max="16383" min="0"/>
    <brk id="164" man="true" max="16383" min="0"/>
    <brk id="2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6:59:30Z</dcterms:created>
  <dc:creator>Ковалева ОМ</dc:creator>
  <dc:description/>
  <dc:language>en-US</dc:language>
  <cp:lastModifiedBy>Мельникова Мария Александровна</cp:lastModifiedBy>
  <cp:lastPrinted>2021-06-15T03:51:59Z</cp:lastPrinted>
  <dcterms:modified xsi:type="dcterms:W3CDTF">2021-06-17T03:18:23Z</dcterms:modified>
  <cp:revision>0</cp:revision>
  <dc:subject/>
  <dc:title/>
</cp:coreProperties>
</file>